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embeddings/oleObject3.bin" ContentType="application/vnd.openxmlformats-officedocument.oleObject"/>
  <Override PartName="/xl/embeddings/oleObject4.bin" ContentType="application/vnd.openxmlformats-officedocument.oleObject"/>
  <Override PartName="/xl/embeddings/oleObject5.bin" ContentType="application/vnd.openxmlformats-officedocument.oleObject"/>
  <Override PartName="/xl/embeddings/oleObject6.bin" ContentType="application/vnd.openxmlformats-officedocument.oleObject"/>
  <Override PartName="/xl/embeddings/oleObject7.bin" ContentType="application/vnd.openxmlformats-officedocument.oleObject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1"/>
  </bookViews>
  <sheets>
    <sheet name="titul" sheetId="1" state="visible" r:id="rId2"/>
    <sheet name="Trutnov hl.n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0">
  <si>
    <t xml:space="preserve">Trať :</t>
  </si>
  <si>
    <t xml:space="preserve">509 A / 510 A,D</t>
  </si>
  <si>
    <t xml:space="preserve">Km  124,765 = 0,000 Svoboda nad Úpou</t>
  </si>
  <si>
    <t xml:space="preserve">Ev. č. :</t>
  </si>
  <si>
    <t xml:space="preserve">Vlakotvorná stanice  :</t>
  </si>
  <si>
    <t xml:space="preserve">5 0 6</t>
  </si>
  <si>
    <t xml:space="preserve">Staniční</t>
  </si>
  <si>
    <t xml:space="preserve">Návěstidla nezávislá na výměnách</t>
  </si>
  <si>
    <t xml:space="preserve">zabezpečovací</t>
  </si>
  <si>
    <t xml:space="preserve">1. kategorie</t>
  </si>
  <si>
    <t xml:space="preserve">Kód :  1</t>
  </si>
  <si>
    <t xml:space="preserve">zařízení :</t>
  </si>
  <si>
    <t xml:space="preserve">obbsluha návěstidel z DK a St.III</t>
  </si>
  <si>
    <t xml:space="preserve">Dopravní stanoviště :</t>
  </si>
  <si>
    <t xml:space="preserve">St.I</t>
  </si>
  <si>
    <t xml:space="preserve">Dopravní kancelář</t>
  </si>
  <si>
    <t xml:space="preserve">St.II</t>
  </si>
  <si>
    <t xml:space="preserve">St.III</t>
  </si>
  <si>
    <t xml:space="preserve">( km )</t>
  </si>
  <si>
    <t xml:space="preserve">Počet  pracovníků :</t>
  </si>
  <si>
    <t xml:space="preserve">Dozorce výhybek - 1</t>
  </si>
  <si>
    <t xml:space="preserve">Výpravčí  -  2</t>
  </si>
  <si>
    <t xml:space="preserve">( hlavní + vnější služby )</t>
  </si>
  <si>
    <t xml:space="preserve">všechny směry :</t>
  </si>
  <si>
    <t xml:space="preserve">Zjišťování</t>
  </si>
  <si>
    <t xml:space="preserve">dozorce</t>
  </si>
  <si>
    <t xml:space="preserve">zast. - 30</t>
  </si>
  <si>
    <t xml:space="preserve">konce  vlaku</t>
  </si>
  <si>
    <t xml:space="preserve">výhybek</t>
  </si>
  <si>
    <t xml:space="preserve">proj. - nejsou</t>
  </si>
  <si>
    <t xml:space="preserve">Dopravní  koleje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HSK směr Trutnov střed</t>
  </si>
  <si>
    <t xml:space="preserve">č. II,  úrovňové, jednostranné</t>
  </si>
  <si>
    <t xml:space="preserve">1 a</t>
  </si>
  <si>
    <t xml:space="preserve">v pokračování k.č.1</t>
  </si>
  <si>
    <t xml:space="preserve">konstrukce Tischer</t>
  </si>
  <si>
    <t xml:space="preserve">( 1 + 1a = 503 m )</t>
  </si>
  <si>
    <t xml:space="preserve">HSK směr Pilníkov</t>
  </si>
  <si>
    <t xml:space="preserve">č. III,  úrovňové, jednostranné</t>
  </si>
  <si>
    <t xml:space="preserve">Vjezd - odjezd</t>
  </si>
  <si>
    <t xml:space="preserve">HSK směr Kalná Voda</t>
  </si>
  <si>
    <t xml:space="preserve">Pouze odjezd směr Trutnov střed</t>
  </si>
  <si>
    <t xml:space="preserve">č. I,  úrovňové, jednostranné</t>
  </si>
  <si>
    <t xml:space="preserve">č. IV,  úrovňové, jednostranné</t>
  </si>
  <si>
    <t xml:space="preserve">přístup na N je po přechodech v</t>
  </si>
  <si>
    <t xml:space="preserve">k.č.5 a 12 je charakterem manipulační</t>
  </si>
  <si>
    <t xml:space="preserve">km 124,797 a km 124,753</t>
  </si>
  <si>
    <t xml:space="preserve">Směr  :  Trutnov střed</t>
  </si>
  <si>
    <t xml:space="preserve">Návěstidla  -  ŽST</t>
  </si>
  <si>
    <r>
      <rPr>
        <b val="true"/>
        <sz val="16"/>
        <rFont val="Arial CE"/>
        <family val="2"/>
        <charset val="238"/>
      </rPr>
      <t xml:space="preserve">Směr  :  Pilníkov  /  </t>
    </r>
    <r>
      <rPr>
        <b val="true"/>
        <sz val="16"/>
        <color rgb="FF800000"/>
        <rFont val="Arial CE"/>
        <family val="2"/>
        <charset val="238"/>
      </rPr>
      <t xml:space="preserve">Kalná Voda</t>
    </r>
  </si>
  <si>
    <t xml:space="preserve">Vjezdová</t>
  </si>
  <si>
    <t xml:space="preserve">Odjezdové skupinové</t>
  </si>
  <si>
    <t xml:space="preserve">Seřaďovací</t>
  </si>
  <si>
    <t xml:space="preserve">Odjezdová skupinová</t>
  </si>
  <si>
    <t xml:space="preserve">Obvod  výpravčího</t>
  </si>
  <si>
    <t xml:space="preserve">Km  124,765</t>
  </si>
  <si>
    <t xml:space="preserve">Obvod  DV St.II</t>
  </si>
  <si>
    <t xml:space="preserve">Obvod  St.III</t>
  </si>
  <si>
    <t xml:space="preserve">oba směry</t>
  </si>
  <si>
    <t xml:space="preserve">124,544</t>
  </si>
  <si>
    <t xml:space="preserve">Z  Kalné Vody</t>
  </si>
  <si>
    <t xml:space="preserve">Z  Pilníkova</t>
  </si>
  <si>
    <t xml:space="preserve">Traťové</t>
  </si>
  <si>
    <t xml:space="preserve">Př L</t>
  </si>
  <si>
    <t xml:space="preserve">S 5 - 12</t>
  </si>
  <si>
    <t xml:space="preserve">Zhlaví  bez</t>
  </si>
  <si>
    <t xml:space="preserve">KANGO</t>
  </si>
  <si>
    <t xml:space="preserve">C</t>
  </si>
  <si>
    <t xml:space="preserve">JTom</t>
  </si>
  <si>
    <t xml:space="preserve">Se 1</t>
  </si>
  <si>
    <t xml:space="preserve">L P</t>
  </si>
  <si>
    <t xml:space="preserve">Př KS</t>
  </si>
  <si>
    <t xml:space="preserve">Př S</t>
  </si>
  <si>
    <t xml:space="preserve">Automatické  hradlo</t>
  </si>
  <si>
    <t xml:space="preserve">Kód : 14</t>
  </si>
  <si>
    <t xml:space="preserve">seřaďovacích</t>
  </si>
  <si>
    <t xml:space="preserve">=</t>
  </si>
  <si>
    <t xml:space="preserve">Telefonické  dorozumívání</t>
  </si>
  <si>
    <t xml:space="preserve">Kód : 1</t>
  </si>
  <si>
    <t xml:space="preserve">( bez návěstního bodu )</t>
  </si>
  <si>
    <t xml:space="preserve">L</t>
  </si>
  <si>
    <t xml:space="preserve">návěstidel</t>
  </si>
  <si>
    <t xml:space="preserve">I.  /  2018</t>
  </si>
  <si>
    <t xml:space="preserve">Se 3</t>
  </si>
  <si>
    <t xml:space="preserve">L K</t>
  </si>
  <si>
    <t xml:space="preserve">KS</t>
  </si>
  <si>
    <t xml:space="preserve">S</t>
  </si>
  <si>
    <t xml:space="preserve">provoz podle D - 2</t>
  </si>
  <si>
    <t xml:space="preserve">Poznámka: zobrazeno v měřítku od v.č.1 po v.č.39</t>
  </si>
  <si>
    <t xml:space="preserve">Vjezdové / odjezdové rychlosti :</t>
  </si>
  <si>
    <t xml:space="preserve">obvod</t>
  </si>
  <si>
    <t xml:space="preserve">KV 32b km 124,314 = 0,000 V4532 </t>
  </si>
  <si>
    <t xml:space="preserve">V celé ŽST - rychlost 40 km/h</t>
  </si>
  <si>
    <t xml:space="preserve">DKV</t>
  </si>
  <si>
    <t xml:space="preserve">Vlečka č: V4532</t>
  </si>
  <si>
    <t xml:space="preserve">oba směry :</t>
  </si>
  <si>
    <t xml:space="preserve">Zjišťování  konce</t>
  </si>
  <si>
    <t xml:space="preserve">samočinně činností</t>
  </si>
  <si>
    <t xml:space="preserve">zast.</t>
  </si>
  <si>
    <t xml:space="preserve">dozorce výhybek St.II, St.III</t>
  </si>
  <si>
    <t xml:space="preserve">vlaku :</t>
  </si>
  <si>
    <t xml:space="preserve">zabezpečovacího zařízení</t>
  </si>
  <si>
    <t xml:space="preserve">proj.</t>
  </si>
  <si>
    <t xml:space="preserve">Současné  vlakové  cesty</t>
  </si>
  <si>
    <t xml:space="preserve">vlaku  ze  směru :</t>
  </si>
  <si>
    <t xml:space="preserve">nejsou</t>
  </si>
  <si>
    <t xml:space="preserve">přechod v km 124,797</t>
  </si>
  <si>
    <t xml:space="preserve">přechod v km 124,753</t>
  </si>
  <si>
    <t xml:space="preserve">Viz  "Tabulka současně dovolených vlakových cest" tab.6 a čl.79 "Současné jízdní cesty" SŘ Trutnov hl.n.</t>
  </si>
  <si>
    <t xml:space="preserve">km 124,802 - 124,792</t>
  </si>
  <si>
    <t xml:space="preserve">km 124,758 - 124,748</t>
  </si>
  <si>
    <t xml:space="preserve">O</t>
  </si>
  <si>
    <t xml:space="preserve">B</t>
  </si>
  <si>
    <t xml:space="preserve">D</t>
  </si>
  <si>
    <t xml:space="preserve">V</t>
  </si>
  <si>
    <t xml:space="preserve">K</t>
  </si>
  <si>
    <t xml:space="preserve">15  16</t>
  </si>
  <si>
    <t xml:space="preserve">20    21</t>
  </si>
  <si>
    <t xml:space="preserve">S 5-12</t>
  </si>
  <si>
    <t xml:space="preserve">DKS</t>
  </si>
  <si>
    <t xml:space="preserve">33    34</t>
  </si>
  <si>
    <t xml:space="preserve">38    39</t>
  </si>
  <si>
    <t xml:space="preserve">TVk1</t>
  </si>
  <si>
    <t xml:space="preserve">124,876</t>
  </si>
  <si>
    <t xml:space="preserve">staničení</t>
  </si>
  <si>
    <t xml:space="preserve">N</t>
  </si>
  <si>
    <t xml:space="preserve">námezník</t>
  </si>
  <si>
    <t xml:space="preserve">přest.</t>
  </si>
  <si>
    <t xml:space="preserve">Obvod  posunu - bez zabezpečení</t>
  </si>
  <si>
    <t xml:space="preserve">Obvod  DV St.III ( pokud není uvedeno jinak výhybky mají výměnové zámky do obou směrů )</t>
  </si>
  <si>
    <t xml:space="preserve">Obvod  DV St.I ( pokud není uvedeno jinak výhybky mají výměnové zámky do obou směrů )</t>
  </si>
  <si>
    <t xml:space="preserve">Obvod  DV St.II ( pokud není uvedeno jinak výhybky jsou bez zabezpečení )</t>
  </si>
  <si>
    <t xml:space="preserve">ručně</t>
  </si>
  <si>
    <t xml:space="preserve">32a</t>
  </si>
  <si>
    <t xml:space="preserve">31a</t>
  </si>
  <si>
    <t xml:space="preserve">pilníkovsko-kalnovodské zhlaví</t>
  </si>
  <si>
    <t xml:space="preserve">výměnový zámek, klíč je držen v KZ v.č.15</t>
  </si>
  <si>
    <t xml:space="preserve">32b</t>
  </si>
  <si>
    <t xml:space="preserve">31b</t>
  </si>
  <si>
    <t xml:space="preserve">výměnový zámek, klíč je držen v KZ v.č.11</t>
  </si>
  <si>
    <t xml:space="preserve">z / na</t>
  </si>
  <si>
    <t xml:space="preserve">na / z</t>
  </si>
  <si>
    <t xml:space="preserve">přes  výhybky</t>
  </si>
  <si>
    <t xml:space="preserve">konec výhybky 32b</t>
  </si>
  <si>
    <t xml:space="preserve">36a</t>
  </si>
  <si>
    <t xml:space="preserve">výměnový zámek, klíč je držen v KZ TVk1</t>
  </si>
  <si>
    <t xml:space="preserve">kontrolní VZ, klíč 15/14 je na St.II</t>
  </si>
  <si>
    <t xml:space="preserve">kontrolní VZ, klíč 19/16 je na St.II</t>
  </si>
  <si>
    <t xml:space="preserve">km z čl.3 SŘ</t>
  </si>
  <si>
    <t xml:space="preserve">TK  Pilníkov</t>
  </si>
  <si>
    <t xml:space="preserve">k. č. 1</t>
  </si>
  <si>
    <t xml:space="preserve">37, 34, 33, 29, 19, 14</t>
  </si>
  <si>
    <t xml:space="preserve">35a</t>
  </si>
  <si>
    <t xml:space="preserve">36b</t>
  </si>
  <si>
    <t xml:space="preserve">kontrolní VZ, klíč TVk1/39 je na St.III</t>
  </si>
  <si>
    <t xml:space="preserve">výměnový zámek, klíč je držen v KZ v.č.8</t>
  </si>
  <si>
    <t xml:space="preserve">kontrolní VZ, klíč 8/5 je na St.I</t>
  </si>
  <si>
    <t xml:space="preserve">kontrolní VZ, klíč 11/9 je na St.I</t>
  </si>
  <si>
    <t xml:space="preserve">TK  Kalná Voda</t>
  </si>
  <si>
    <t xml:space="preserve">36, 34, 33, 29, 19, 14</t>
  </si>
  <si>
    <t xml:space="preserve">výměnový zámek, klíč je držen v KZ v.č.19</t>
  </si>
  <si>
    <t xml:space="preserve">výměnový zámek, klíč na St.II</t>
  </si>
  <si>
    <t xml:space="preserve">35b</t>
  </si>
  <si>
    <t xml:space="preserve">konec výhybky 1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i val="true"/>
      <sz val="16"/>
      <name val="Times New Roman CE"/>
      <family val="1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u val="single"/>
      <sz val="12"/>
      <name val="Arial CE"/>
      <family val="2"/>
      <charset val="238"/>
    </font>
    <font>
      <sz val="12"/>
      <color rgb="FF0000FF"/>
      <name val="Times New Roman CE"/>
      <family val="1"/>
      <charset val="238"/>
    </font>
    <font>
      <sz val="12"/>
      <color rgb="FF0000FF"/>
      <name val="Times New Roman CE"/>
      <family val="0"/>
      <charset val="238"/>
    </font>
    <font>
      <sz val="14"/>
      <color rgb="FF0000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26"/>
      <color rgb="FF000000"/>
      <name val="Times New Roman CE"/>
      <family val="0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b val="true"/>
      <sz val="16"/>
      <color rgb="FF80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8"/>
      <color rgb="FFFF0000"/>
      <name val="Times New Roman CE"/>
      <family val="1"/>
      <charset val="238"/>
    </font>
    <font>
      <b val="true"/>
      <sz val="10"/>
      <name val="Arial CE"/>
      <family val="0"/>
      <charset val="238"/>
    </font>
    <font>
      <sz val="14"/>
      <color rgb="FFFF0000"/>
      <name val="Arial CE"/>
      <family val="2"/>
      <charset val="238"/>
    </font>
    <font>
      <sz val="11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6"/>
      <color rgb="FFFF0000"/>
      <name val="Monotype Corsiva"/>
      <family val="4"/>
      <charset val="238"/>
    </font>
    <font>
      <b val="true"/>
      <sz val="14"/>
      <color rgb="FFFF000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i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sz val="12"/>
      <color rgb="FFFF660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0000FF"/>
      <name val="Arial"/>
      <family val="2"/>
      <charset val="238"/>
    </font>
    <font>
      <sz val="10"/>
      <color rgb="FF00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i val="true"/>
      <sz val="12"/>
      <color rgb="FFFF0000"/>
      <name val="Arial CE"/>
      <family val="2"/>
      <charset val="238"/>
    </font>
    <font>
      <sz val="14"/>
      <color rgb="FF8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2"/>
      <color rgb="FF0066CC"/>
      <name val="Arial CE"/>
      <family val="2"/>
      <charset val="238"/>
    </font>
    <font>
      <sz val="10"/>
      <color rgb="FF000000"/>
      <name val="Arial CE"/>
      <family val="2"/>
      <charset val="238"/>
    </font>
    <font>
      <sz val="16"/>
      <color rgb="FF800000"/>
      <name val="Arial CE"/>
      <family val="2"/>
      <charset val="238"/>
    </font>
    <font>
      <sz val="16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i val="true"/>
      <sz val="12"/>
      <color rgb="FF000000"/>
      <name val="Times New Roman"/>
      <family val="0"/>
    </font>
    <font>
      <b val="true"/>
      <sz val="20"/>
      <color rgb="FF800000"/>
      <name val="Times New Roman CE"/>
      <family val="0"/>
    </font>
    <font>
      <sz val="20"/>
      <color rgb="FF000000"/>
      <name val="Arial CE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 CE"/>
      <family val="0"/>
    </font>
    <font>
      <b val="true"/>
      <sz val="14"/>
      <color rgb="FF800000"/>
      <name val="Times New Roman CE"/>
      <family val="0"/>
    </font>
    <font>
      <b val="true"/>
      <sz val="12"/>
      <color rgb="FF000000"/>
      <name val="Times New Roman"/>
      <family val="0"/>
    </font>
    <font>
      <b val="true"/>
      <sz val="8"/>
      <color rgb="FF000000"/>
      <name val="Arial Narrow CE"/>
      <family val="0"/>
    </font>
    <font>
      <b val="true"/>
      <sz val="12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počty" xfId="20"/>
    <cellStyle name="normální_Vzor - titul  žst_jBzenec_p" xfId="21"/>
    <cellStyle name="Sledovaný hypertextový odkaz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oleObject" Target="../embeddings/oleObject1.bin"/><Relationship Id="rId20" Type="http://schemas.openxmlformats.org/officeDocument/2006/relationships/oleObject" Target="../embeddings/oleObject2.bin"/><Relationship Id="rId21" Type="http://schemas.openxmlformats.org/officeDocument/2006/relationships/oleObject" Target="../embeddings/oleObject1.bin"/><Relationship Id="rId22" Type="http://schemas.openxmlformats.org/officeDocument/2006/relationships/oleObject" Target="../embeddings/oleObject2.bin"/><Relationship Id="rId23" Type="http://schemas.openxmlformats.org/officeDocument/2006/relationships/oleObject" Target="../embeddings/oleObject3.bin"/><Relationship Id="rId24" Type="http://schemas.openxmlformats.org/officeDocument/2006/relationships/oleObject" Target="../embeddings/oleObject4.bin"/><Relationship Id="rId25" Type="http://schemas.openxmlformats.org/officeDocument/2006/relationships/image" Target="../media/image4.png"/><Relationship Id="rId26" Type="http://schemas.openxmlformats.org/officeDocument/2006/relationships/oleObject" Target="../embeddings/oleObject5.bin"/><Relationship Id="rId27" Type="http://schemas.openxmlformats.org/officeDocument/2006/relationships/oleObject" Target="../embeddings/oleObject6.bin"/><Relationship Id="rId28" Type="http://schemas.openxmlformats.org/officeDocument/2006/relationships/oleObject" Target="../embeddings/oleObject7.bin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3.png"/><Relationship Id="rId34" Type="http://schemas.openxmlformats.org/officeDocument/2006/relationships/image" Target="../media/image3.png"/><Relationship Id="rId35" Type="http://schemas.openxmlformats.org/officeDocument/2006/relationships/image" Target="../media/image3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3.png"/><Relationship Id="rId41" Type="http://schemas.openxmlformats.org/officeDocument/2006/relationships/image" Target="../media/image3.png"/><Relationship Id="rId42" Type="http://schemas.openxmlformats.org/officeDocument/2006/relationships/image" Target="../media/image3.png"/><Relationship Id="rId43" Type="http://schemas.openxmlformats.org/officeDocument/2006/relationships/image" Target="../media/image3.png"/><Relationship Id="rId4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720</xdr:colOff>
      <xdr:row>1</xdr:row>
      <xdr:rowOff>457200</xdr:rowOff>
    </xdr:to>
    <xdr:sp>
      <xdr:nvSpPr>
        <xdr:cNvPr id="0" name="text 3"/>
        <xdr:cNvSpPr/>
      </xdr:nvSpPr>
      <xdr:spPr>
        <a:xfrm>
          <a:off x="3962520" y="0"/>
          <a:ext cx="5281200" cy="5860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Trutnov hl.n. 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15</xdr:row>
      <xdr:rowOff>114120</xdr:rowOff>
    </xdr:from>
    <xdr:to>
      <xdr:col>31</xdr:col>
      <xdr:colOff>110880</xdr:colOff>
      <xdr:row>26</xdr:row>
      <xdr:rowOff>75960</xdr:rowOff>
    </xdr:to>
    <xdr:sp>
      <xdr:nvSpPr>
        <xdr:cNvPr id="1" name="Rectangle 1990"/>
        <xdr:cNvSpPr/>
      </xdr:nvSpPr>
      <xdr:spPr>
        <a:xfrm>
          <a:off x="20999520" y="4062600"/>
          <a:ext cx="100800" cy="2476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71880</xdr:colOff>
      <xdr:row>15</xdr:row>
      <xdr:rowOff>114120</xdr:rowOff>
    </xdr:from>
    <xdr:to>
      <xdr:col>28</xdr:col>
      <xdr:colOff>1080</xdr:colOff>
      <xdr:row>26</xdr:row>
      <xdr:rowOff>75960</xdr:rowOff>
    </xdr:to>
    <xdr:sp>
      <xdr:nvSpPr>
        <xdr:cNvPr id="2" name="Rectangle 1990"/>
        <xdr:cNvSpPr/>
      </xdr:nvSpPr>
      <xdr:spPr>
        <a:xfrm>
          <a:off x="18625680" y="4062600"/>
          <a:ext cx="101520" cy="2476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0</xdr:row>
      <xdr:rowOff>75960</xdr:rowOff>
    </xdr:from>
    <xdr:to>
      <xdr:col>39</xdr:col>
      <xdr:colOff>465120</xdr:colOff>
      <xdr:row>21</xdr:row>
      <xdr:rowOff>156240</xdr:rowOff>
    </xdr:to>
    <xdr:grpSp>
      <xdr:nvGrpSpPr>
        <xdr:cNvPr id="3" name="Group 268"/>
        <xdr:cNvGrpSpPr/>
      </xdr:nvGrpSpPr>
      <xdr:grpSpPr>
        <a:xfrm>
          <a:off x="14150520" y="5167440"/>
          <a:ext cx="12774960" cy="308880"/>
          <a:chOff x="14150520" y="5167440"/>
          <a:chExt cx="12774960" cy="308880"/>
        </a:xfrm>
      </xdr:grpSpPr>
      <xdr:sp>
        <xdr:nvSpPr>
          <xdr:cNvPr id="4" name="Rectangle 188"/>
          <xdr:cNvSpPr/>
        </xdr:nvSpPr>
        <xdr:spPr>
          <a:xfrm>
            <a:off x="14150520" y="5167440"/>
            <a:ext cx="12774960" cy="308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89"/>
          <xdr:cNvSpPr/>
        </xdr:nvSpPr>
        <xdr:spPr>
          <a:xfrm>
            <a:off x="14225760" y="5205240"/>
            <a:ext cx="12640680" cy="2329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90"/>
          <xdr:cNvSpPr/>
        </xdr:nvSpPr>
        <xdr:spPr>
          <a:xfrm flipV="1">
            <a:off x="14150520" y="5437800"/>
            <a:ext cx="696600" cy="378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91"/>
          <xdr:cNvSpPr/>
        </xdr:nvSpPr>
        <xdr:spPr>
          <a:xfrm flipV="1">
            <a:off x="16164720" y="5437800"/>
            <a:ext cx="696600" cy="37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192"/>
          <xdr:cNvSpPr/>
        </xdr:nvSpPr>
        <xdr:spPr>
          <a:xfrm flipV="1">
            <a:off x="18179280" y="5437800"/>
            <a:ext cx="696600" cy="378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93"/>
          <xdr:cNvSpPr/>
        </xdr:nvSpPr>
        <xdr:spPr>
          <a:xfrm flipV="1">
            <a:off x="20193840" y="5437800"/>
            <a:ext cx="696600" cy="378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94"/>
          <xdr:cNvSpPr/>
        </xdr:nvSpPr>
        <xdr:spPr>
          <a:xfrm flipV="1">
            <a:off x="22208400" y="5437800"/>
            <a:ext cx="687960" cy="3780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95"/>
          <xdr:cNvSpPr/>
        </xdr:nvSpPr>
        <xdr:spPr>
          <a:xfrm flipV="1">
            <a:off x="24214320" y="5437800"/>
            <a:ext cx="696600" cy="378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96"/>
          <xdr:cNvSpPr/>
        </xdr:nvSpPr>
        <xdr:spPr>
          <a:xfrm flipV="1">
            <a:off x="26228880" y="5437800"/>
            <a:ext cx="696600" cy="378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0</xdr:colOff>
      <xdr:row>17</xdr:row>
      <xdr:rowOff>85680</xdr:rowOff>
    </xdr:from>
    <xdr:to>
      <xdr:col>38</xdr:col>
      <xdr:colOff>888120</xdr:colOff>
      <xdr:row>18</xdr:row>
      <xdr:rowOff>147600</xdr:rowOff>
    </xdr:to>
    <xdr:grpSp>
      <xdr:nvGrpSpPr>
        <xdr:cNvPr id="13" name="Group 268"/>
        <xdr:cNvGrpSpPr/>
      </xdr:nvGrpSpPr>
      <xdr:grpSpPr>
        <a:xfrm>
          <a:off x="14150520" y="4491360"/>
          <a:ext cx="12302640" cy="290520"/>
          <a:chOff x="14150520" y="4491360"/>
          <a:chExt cx="12302640" cy="290520"/>
        </a:xfrm>
      </xdr:grpSpPr>
      <xdr:sp>
        <xdr:nvSpPr>
          <xdr:cNvPr id="14" name="Rectangle 188"/>
          <xdr:cNvSpPr/>
        </xdr:nvSpPr>
        <xdr:spPr>
          <a:xfrm>
            <a:off x="14150520" y="4491360"/>
            <a:ext cx="12302640" cy="290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89"/>
          <xdr:cNvSpPr/>
        </xdr:nvSpPr>
        <xdr:spPr>
          <a:xfrm>
            <a:off x="14223240" y="4527000"/>
            <a:ext cx="12173400" cy="2192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90"/>
          <xdr:cNvSpPr/>
        </xdr:nvSpPr>
        <xdr:spPr>
          <a:xfrm flipV="1">
            <a:off x="14150520" y="4745520"/>
            <a:ext cx="670680" cy="356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91"/>
          <xdr:cNvSpPr/>
        </xdr:nvSpPr>
        <xdr:spPr>
          <a:xfrm flipV="1">
            <a:off x="16090200" y="4745520"/>
            <a:ext cx="670680" cy="356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92"/>
          <xdr:cNvSpPr/>
        </xdr:nvSpPr>
        <xdr:spPr>
          <a:xfrm flipV="1">
            <a:off x="18030240" y="4745520"/>
            <a:ext cx="670680" cy="356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93"/>
          <xdr:cNvSpPr/>
        </xdr:nvSpPr>
        <xdr:spPr>
          <a:xfrm flipV="1">
            <a:off x="19970280" y="4745520"/>
            <a:ext cx="670680" cy="356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94"/>
          <xdr:cNvSpPr/>
        </xdr:nvSpPr>
        <xdr:spPr>
          <a:xfrm flipV="1">
            <a:off x="21910320" y="4745520"/>
            <a:ext cx="662760" cy="356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195"/>
          <xdr:cNvSpPr/>
        </xdr:nvSpPr>
        <xdr:spPr>
          <a:xfrm flipV="1">
            <a:off x="23842080" y="4745520"/>
            <a:ext cx="670680" cy="356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96"/>
          <xdr:cNvSpPr/>
        </xdr:nvSpPr>
        <xdr:spPr>
          <a:xfrm flipV="1">
            <a:off x="25782120" y="4745520"/>
            <a:ext cx="670680" cy="356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884520</xdr:colOff>
      <xdr:row>36</xdr:row>
      <xdr:rowOff>114120</xdr:rowOff>
    </xdr:from>
    <xdr:to>
      <xdr:col>50</xdr:col>
      <xdr:colOff>720</xdr:colOff>
      <xdr:row>36</xdr:row>
      <xdr:rowOff>114120</xdr:rowOff>
    </xdr:to>
    <xdr:sp>
      <xdr:nvSpPr>
        <xdr:cNvPr id="23" name="Line 4554"/>
        <xdr:cNvSpPr/>
      </xdr:nvSpPr>
      <xdr:spPr>
        <a:xfrm>
          <a:off x="20978640" y="8863200"/>
          <a:ext cx="1307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52880</xdr:colOff>
      <xdr:row>16</xdr:row>
      <xdr:rowOff>114120</xdr:rowOff>
    </xdr:from>
    <xdr:to>
      <xdr:col>46</xdr:col>
      <xdr:colOff>453960</xdr:colOff>
      <xdr:row>16</xdr:row>
      <xdr:rowOff>114120</xdr:rowOff>
    </xdr:to>
    <xdr:sp>
      <xdr:nvSpPr>
        <xdr:cNvPr id="24" name="Line 4553"/>
        <xdr:cNvSpPr/>
      </xdr:nvSpPr>
      <xdr:spPr>
        <a:xfrm>
          <a:off x="15075720" y="4291200"/>
          <a:ext cx="1669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25</xdr:row>
      <xdr:rowOff>114120</xdr:rowOff>
    </xdr:from>
    <xdr:to>
      <xdr:col>40</xdr:col>
      <xdr:colOff>720</xdr:colOff>
      <xdr:row>25</xdr:row>
      <xdr:rowOff>114120</xdr:rowOff>
    </xdr:to>
    <xdr:sp>
      <xdr:nvSpPr>
        <xdr:cNvPr id="25" name="Line 4438"/>
        <xdr:cNvSpPr/>
      </xdr:nvSpPr>
      <xdr:spPr>
        <a:xfrm>
          <a:off x="9604440" y="6348600"/>
          <a:ext cx="1732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52160</xdr:colOff>
      <xdr:row>28</xdr:row>
      <xdr:rowOff>114120</xdr:rowOff>
    </xdr:from>
    <xdr:to>
      <xdr:col>40</xdr:col>
      <xdr:colOff>720</xdr:colOff>
      <xdr:row>28</xdr:row>
      <xdr:rowOff>114120</xdr:rowOff>
    </xdr:to>
    <xdr:sp>
      <xdr:nvSpPr>
        <xdr:cNvPr id="26" name="Line 4439"/>
        <xdr:cNvSpPr/>
      </xdr:nvSpPr>
      <xdr:spPr>
        <a:xfrm>
          <a:off x="13234680" y="7034400"/>
          <a:ext cx="1369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2</xdr:row>
      <xdr:rowOff>114120</xdr:rowOff>
    </xdr:from>
    <xdr:to>
      <xdr:col>58</xdr:col>
      <xdr:colOff>614520</xdr:colOff>
      <xdr:row>22</xdr:row>
      <xdr:rowOff>114120</xdr:rowOff>
    </xdr:to>
    <xdr:sp>
      <xdr:nvSpPr>
        <xdr:cNvPr id="27" name="Line 4435"/>
        <xdr:cNvSpPr/>
      </xdr:nvSpPr>
      <xdr:spPr>
        <a:xfrm>
          <a:off x="27828360" y="5662800"/>
          <a:ext cx="1231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16</xdr:row>
      <xdr:rowOff>114120</xdr:rowOff>
    </xdr:from>
    <xdr:to>
      <xdr:col>22</xdr:col>
      <xdr:colOff>473760</xdr:colOff>
      <xdr:row>16</xdr:row>
      <xdr:rowOff>114120</xdr:rowOff>
    </xdr:to>
    <xdr:sp>
      <xdr:nvSpPr>
        <xdr:cNvPr id="28" name="Line 476"/>
        <xdr:cNvSpPr/>
      </xdr:nvSpPr>
      <xdr:spPr>
        <a:xfrm>
          <a:off x="9604440" y="4291200"/>
          <a:ext cx="5492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114120</xdr:rowOff>
    </xdr:from>
    <xdr:to>
      <xdr:col>40</xdr:col>
      <xdr:colOff>720</xdr:colOff>
      <xdr:row>22</xdr:row>
      <xdr:rowOff>114120</xdr:rowOff>
    </xdr:to>
    <xdr:sp>
      <xdr:nvSpPr>
        <xdr:cNvPr id="29" name="Line 7"/>
        <xdr:cNvSpPr/>
      </xdr:nvSpPr>
      <xdr:spPr>
        <a:xfrm>
          <a:off x="945000" y="5662800"/>
          <a:ext cx="259887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2</xdr:row>
      <xdr:rowOff>114120</xdr:rowOff>
    </xdr:from>
    <xdr:to>
      <xdr:col>16</xdr:col>
      <xdr:colOff>453600</xdr:colOff>
      <xdr:row>27</xdr:row>
      <xdr:rowOff>114120</xdr:rowOff>
    </xdr:to>
    <xdr:sp>
      <xdr:nvSpPr>
        <xdr:cNvPr id="30" name="Line 10"/>
        <xdr:cNvSpPr/>
      </xdr:nvSpPr>
      <xdr:spPr>
        <a:xfrm>
          <a:off x="7552800" y="5662800"/>
          <a:ext cx="342036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41560</xdr:colOff>
      <xdr:row>25</xdr:row>
      <xdr:rowOff>113760</xdr:rowOff>
    </xdr:from>
    <xdr:to>
      <xdr:col>71</xdr:col>
      <xdr:colOff>241920</xdr:colOff>
      <xdr:row>28</xdr:row>
      <xdr:rowOff>113760</xdr:rowOff>
    </xdr:to>
    <xdr:sp>
      <xdr:nvSpPr>
        <xdr:cNvPr id="31" name="Line 14"/>
        <xdr:cNvSpPr/>
      </xdr:nvSpPr>
      <xdr:spPr>
        <a:xfrm flipV="1">
          <a:off x="46132920" y="6348240"/>
          <a:ext cx="2736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0</xdr:row>
      <xdr:rowOff>19440</xdr:rowOff>
    </xdr:from>
    <xdr:to>
      <xdr:col>42</xdr:col>
      <xdr:colOff>720</xdr:colOff>
      <xdr:row>2</xdr:row>
      <xdr:rowOff>18720</xdr:rowOff>
    </xdr:to>
    <xdr:sp>
      <xdr:nvSpPr>
        <xdr:cNvPr id="32" name="text 54"/>
        <xdr:cNvSpPr/>
      </xdr:nvSpPr>
      <xdr:spPr>
        <a:xfrm>
          <a:off x="23724720" y="19440"/>
          <a:ext cx="4576680" cy="63288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Trutnov hl.n.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452880</xdr:colOff>
      <xdr:row>28</xdr:row>
      <xdr:rowOff>114120</xdr:rowOff>
    </xdr:from>
    <xdr:to>
      <xdr:col>67</xdr:col>
      <xdr:colOff>241920</xdr:colOff>
      <xdr:row>34</xdr:row>
      <xdr:rowOff>114120</xdr:rowOff>
    </xdr:to>
    <xdr:sp>
      <xdr:nvSpPr>
        <xdr:cNvPr id="33" name="Line 21"/>
        <xdr:cNvSpPr/>
      </xdr:nvSpPr>
      <xdr:spPr>
        <a:xfrm flipH="1">
          <a:off x="39978000" y="7034400"/>
          <a:ext cx="615528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228600</xdr:rowOff>
    </xdr:to>
    <xdr:sp>
      <xdr:nvSpPr>
        <xdr:cNvPr id="34" name="text 3"/>
        <xdr:cNvSpPr/>
      </xdr:nvSpPr>
      <xdr:spPr>
        <a:xfrm>
          <a:off x="472320" y="554868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-360</xdr:colOff>
      <xdr:row>43</xdr:row>
      <xdr:rowOff>18720</xdr:rowOff>
    </xdr:from>
    <xdr:to>
      <xdr:col>54</xdr:col>
      <xdr:colOff>462960</xdr:colOff>
      <xdr:row>43</xdr:row>
      <xdr:rowOff>18720</xdr:rowOff>
    </xdr:to>
    <xdr:sp>
      <xdr:nvSpPr>
        <xdr:cNvPr id="35" name="Line 32"/>
        <xdr:cNvSpPr/>
      </xdr:nvSpPr>
      <xdr:spPr>
        <a:xfrm flipH="1">
          <a:off x="36789120" y="10368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43</xdr:row>
      <xdr:rowOff>9720</xdr:rowOff>
    </xdr:from>
    <xdr:to>
      <xdr:col>55</xdr:col>
      <xdr:colOff>10440</xdr:colOff>
      <xdr:row>43</xdr:row>
      <xdr:rowOff>9720</xdr:rowOff>
    </xdr:to>
    <xdr:sp>
      <xdr:nvSpPr>
        <xdr:cNvPr id="36" name="Line 33"/>
        <xdr:cNvSpPr/>
      </xdr:nvSpPr>
      <xdr:spPr>
        <a:xfrm flipH="1">
          <a:off x="36789480" y="10359000"/>
          <a:ext cx="90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520</xdr:colOff>
      <xdr:row>29</xdr:row>
      <xdr:rowOff>18720</xdr:rowOff>
    </xdr:from>
    <xdr:to>
      <xdr:col>81</xdr:col>
      <xdr:colOff>462600</xdr:colOff>
      <xdr:row>29</xdr:row>
      <xdr:rowOff>18720</xdr:rowOff>
    </xdr:to>
    <xdr:sp>
      <xdr:nvSpPr>
        <xdr:cNvPr id="37" name="Line 34"/>
        <xdr:cNvSpPr/>
      </xdr:nvSpPr>
      <xdr:spPr>
        <a:xfrm flipH="1">
          <a:off x="55455120" y="7167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520</xdr:colOff>
      <xdr:row>29</xdr:row>
      <xdr:rowOff>9720</xdr:rowOff>
    </xdr:from>
    <xdr:to>
      <xdr:col>82</xdr:col>
      <xdr:colOff>10800</xdr:colOff>
      <xdr:row>29</xdr:row>
      <xdr:rowOff>9720</xdr:rowOff>
    </xdr:to>
    <xdr:sp>
      <xdr:nvSpPr>
        <xdr:cNvPr id="38" name="Line 35"/>
        <xdr:cNvSpPr/>
      </xdr:nvSpPr>
      <xdr:spPr>
        <a:xfrm flipH="1">
          <a:off x="55455120" y="71586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520</xdr:colOff>
      <xdr:row>29</xdr:row>
      <xdr:rowOff>18720</xdr:rowOff>
    </xdr:from>
    <xdr:to>
      <xdr:col>81</xdr:col>
      <xdr:colOff>462600</xdr:colOff>
      <xdr:row>29</xdr:row>
      <xdr:rowOff>18720</xdr:rowOff>
    </xdr:to>
    <xdr:sp>
      <xdr:nvSpPr>
        <xdr:cNvPr id="39" name="Line 36"/>
        <xdr:cNvSpPr/>
      </xdr:nvSpPr>
      <xdr:spPr>
        <a:xfrm flipH="1">
          <a:off x="55455120" y="7167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84520</xdr:colOff>
      <xdr:row>29</xdr:row>
      <xdr:rowOff>9720</xdr:rowOff>
    </xdr:from>
    <xdr:to>
      <xdr:col>82</xdr:col>
      <xdr:colOff>10800</xdr:colOff>
      <xdr:row>29</xdr:row>
      <xdr:rowOff>9720</xdr:rowOff>
    </xdr:to>
    <xdr:sp>
      <xdr:nvSpPr>
        <xdr:cNvPr id="40" name="Line 37"/>
        <xdr:cNvSpPr/>
      </xdr:nvSpPr>
      <xdr:spPr>
        <a:xfrm flipH="1">
          <a:off x="55455120" y="71586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22</xdr:row>
      <xdr:rowOff>114120</xdr:rowOff>
    </xdr:from>
    <xdr:to>
      <xdr:col>1</xdr:col>
      <xdr:colOff>412920</xdr:colOff>
      <xdr:row>22</xdr:row>
      <xdr:rowOff>114120</xdr:rowOff>
    </xdr:to>
    <xdr:sp>
      <xdr:nvSpPr>
        <xdr:cNvPr id="41" name="Line 38"/>
        <xdr:cNvSpPr/>
      </xdr:nvSpPr>
      <xdr:spPr>
        <a:xfrm>
          <a:off x="532800" y="566280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51640</xdr:colOff>
      <xdr:row>39</xdr:row>
      <xdr:rowOff>132840</xdr:rowOff>
    </xdr:from>
    <xdr:to>
      <xdr:col>48</xdr:col>
      <xdr:colOff>474120</xdr:colOff>
      <xdr:row>40</xdr:row>
      <xdr:rowOff>47160</xdr:rowOff>
    </xdr:to>
    <xdr:sp>
      <xdr:nvSpPr>
        <xdr:cNvPr id="42" name="Line 53"/>
        <xdr:cNvSpPr/>
      </xdr:nvSpPr>
      <xdr:spPr>
        <a:xfrm flipH="1">
          <a:off x="32465160" y="9567720"/>
          <a:ext cx="69480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0</xdr:colOff>
      <xdr:row>25</xdr:row>
      <xdr:rowOff>0</xdr:rowOff>
    </xdr:from>
    <xdr:to>
      <xdr:col>88</xdr:col>
      <xdr:colOff>360</xdr:colOff>
      <xdr:row>25</xdr:row>
      <xdr:rowOff>228600</xdr:rowOff>
    </xdr:to>
    <xdr:sp>
      <xdr:nvSpPr>
        <xdr:cNvPr id="43" name="text 3"/>
        <xdr:cNvSpPr/>
      </xdr:nvSpPr>
      <xdr:spPr>
        <a:xfrm>
          <a:off x="59569200" y="6234480"/>
          <a:ext cx="47304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60480</xdr:colOff>
      <xdr:row>25</xdr:row>
      <xdr:rowOff>114120</xdr:rowOff>
    </xdr:from>
    <xdr:to>
      <xdr:col>87</xdr:col>
      <xdr:colOff>412920</xdr:colOff>
      <xdr:row>25</xdr:row>
      <xdr:rowOff>114120</xdr:rowOff>
    </xdr:to>
    <xdr:sp>
      <xdr:nvSpPr>
        <xdr:cNvPr id="44" name="Line 55"/>
        <xdr:cNvSpPr/>
      </xdr:nvSpPr>
      <xdr:spPr>
        <a:xfrm>
          <a:off x="59629680" y="634860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92840</xdr:colOff>
      <xdr:row>40</xdr:row>
      <xdr:rowOff>47160</xdr:rowOff>
    </xdr:from>
    <xdr:to>
      <xdr:col>47</xdr:col>
      <xdr:colOff>251640</xdr:colOff>
      <xdr:row>40</xdr:row>
      <xdr:rowOff>114120</xdr:rowOff>
    </xdr:to>
    <xdr:sp>
      <xdr:nvSpPr>
        <xdr:cNvPr id="45" name="Line 240"/>
        <xdr:cNvSpPr/>
      </xdr:nvSpPr>
      <xdr:spPr>
        <a:xfrm flipH="1">
          <a:off x="31811040" y="9710640"/>
          <a:ext cx="654120" cy="66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451800</xdr:colOff>
      <xdr:row>22</xdr:row>
      <xdr:rowOff>199440</xdr:rowOff>
    </xdr:from>
    <xdr:to>
      <xdr:col>60</xdr:col>
      <xdr:colOff>654480</xdr:colOff>
      <xdr:row>23</xdr:row>
      <xdr:rowOff>161280</xdr:rowOff>
    </xdr:to>
    <xdr:sp>
      <xdr:nvSpPr>
        <xdr:cNvPr id="46" name="Line 368"/>
        <xdr:cNvSpPr/>
      </xdr:nvSpPr>
      <xdr:spPr>
        <a:xfrm flipH="1" flipV="1">
          <a:off x="40872240" y="5748120"/>
          <a:ext cx="6750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602640</xdr:colOff>
      <xdr:row>22</xdr:row>
      <xdr:rowOff>114120</xdr:rowOff>
    </xdr:from>
    <xdr:to>
      <xdr:col>59</xdr:col>
      <xdr:colOff>452160</xdr:colOff>
      <xdr:row>22</xdr:row>
      <xdr:rowOff>199800</xdr:rowOff>
    </xdr:to>
    <xdr:sp>
      <xdr:nvSpPr>
        <xdr:cNvPr id="47" name="Line 370"/>
        <xdr:cNvSpPr/>
      </xdr:nvSpPr>
      <xdr:spPr>
        <a:xfrm flipH="1" flipV="1">
          <a:off x="40127760" y="5662800"/>
          <a:ext cx="74484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1040</xdr:colOff>
      <xdr:row>16</xdr:row>
      <xdr:rowOff>0</xdr:rowOff>
    </xdr:from>
    <xdr:to>
      <xdr:col>40</xdr:col>
      <xdr:colOff>724680</xdr:colOff>
      <xdr:row>16</xdr:row>
      <xdr:rowOff>228600</xdr:rowOff>
    </xdr:to>
    <xdr:sp>
      <xdr:nvSpPr>
        <xdr:cNvPr id="48" name="text 821"/>
        <xdr:cNvSpPr/>
      </xdr:nvSpPr>
      <xdr:spPr>
        <a:xfrm>
          <a:off x="27154080" y="4177080"/>
          <a:ext cx="503640" cy="228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442080</xdr:colOff>
      <xdr:row>35</xdr:row>
      <xdr:rowOff>38520</xdr:rowOff>
    </xdr:from>
    <xdr:to>
      <xdr:col>61</xdr:col>
      <xdr:colOff>161280</xdr:colOff>
      <xdr:row>36</xdr:row>
      <xdr:rowOff>114120</xdr:rowOff>
    </xdr:to>
    <xdr:sp>
      <xdr:nvSpPr>
        <xdr:cNvPr id="49" name="Line 443"/>
        <xdr:cNvSpPr/>
      </xdr:nvSpPr>
      <xdr:spPr>
        <a:xfrm flipH="1">
          <a:off x="41334840" y="8559000"/>
          <a:ext cx="614520" cy="30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15640</xdr:colOff>
      <xdr:row>8</xdr:row>
      <xdr:rowOff>9000</xdr:rowOff>
    </xdr:from>
    <xdr:to>
      <xdr:col>50</xdr:col>
      <xdr:colOff>672840</xdr:colOff>
      <xdr:row>354</xdr:row>
      <xdr:rowOff>59400</xdr:rowOff>
    </xdr:to>
    <xdr:grpSp>
      <xdr:nvGrpSpPr>
        <xdr:cNvPr id="50" name="Group 460"/>
        <xdr:cNvGrpSpPr/>
      </xdr:nvGrpSpPr>
      <xdr:grpSpPr>
        <a:xfrm>
          <a:off x="472320" y="3958200"/>
          <a:ext cx="59562720" cy="8946000"/>
          <a:chOff x="472320" y="3958200"/>
          <a:chExt cx="59562720" cy="8946000"/>
        </a:xfrm>
      </xdr:grpSpPr>
      <xdr:sp>
        <xdr:nvSpPr>
          <xdr:cNvPr id="51" name="Line 461"/>
          <xdr:cNvSpPr/>
        </xdr:nvSpPr>
        <xdr:spPr>
          <a:xfrm>
            <a:off x="9604800" y="5576760"/>
            <a:ext cx="972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Oval 462"/>
          <xdr:cNvSpPr/>
        </xdr:nvSpPr>
        <xdr:spPr>
          <a:xfrm>
            <a:off x="9463680" y="5301000"/>
            <a:ext cx="280800" cy="2757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469"/>
          <xdr:cNvGrpSpPr/>
        </xdr:nvGrpSpPr>
        <xdr:grpSpPr>
          <a:xfrm>
            <a:off x="9463680" y="6348240"/>
            <a:ext cx="275400" cy="366120"/>
            <a:chOff x="9463680" y="6348240"/>
            <a:chExt cx="275400" cy="366120"/>
          </a:xfrm>
        </xdr:grpSpPr>
        <xdr:sp>
          <xdr:nvSpPr>
            <xdr:cNvPr id="54" name="Line 470"/>
            <xdr:cNvSpPr/>
          </xdr:nvSpPr>
          <xdr:spPr>
            <a:xfrm flipH="1">
              <a:off x="9603720" y="6348240"/>
              <a:ext cx="5400" cy="90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Oval 471"/>
            <xdr:cNvSpPr/>
          </xdr:nvSpPr>
          <xdr:spPr>
            <a:xfrm>
              <a:off x="9463680" y="6438240"/>
              <a:ext cx="275400" cy="2761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aphicFrame>
        <xdr:nvGraphicFramePr>
          <xdr:cNvPr id="56" name="obrázek 407"/>
          <xdr:cNvGraphicFramePr/>
        </xdr:nvGraphicFramePr>
        <xdr:xfrm>
          <a:off x="9523440" y="4224600"/>
          <a:ext cx="140760" cy="133200"/>
        </xdr:xfrm>
        <a:graphic>
          <a:graphicData uri="http://schemas.openxmlformats.org/presentationml/2006/ole">
            <xdr:oleObj r:id="rId19" spid="">
              <xdr:embed/>
            </xdr:oleObj>
          </a:graphicData>
        </a:graphic>
      </xdr:graphicFrame>
      <xdr:grpSp>
        <xdr:nvGrpSpPr>
          <xdr:cNvPr id="57" name="Group 561"/>
          <xdr:cNvGrpSpPr/>
        </xdr:nvGrpSpPr>
        <xdr:grpSpPr>
          <a:xfrm>
            <a:off x="472320" y="3958200"/>
            <a:ext cx="59562720" cy="8946000"/>
            <a:chOff x="472320" y="3958200"/>
            <a:chExt cx="59562720" cy="8946000"/>
          </a:xfrm>
        </xdr:grpSpPr>
        <xdr:sp>
          <xdr:nvSpPr>
            <xdr:cNvPr id="58" name="Line 562"/>
            <xdr:cNvSpPr/>
          </xdr:nvSpPr>
          <xdr:spPr>
            <a:xfrm>
              <a:off x="45644760" y="6272640"/>
              <a:ext cx="11160" cy="86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Oval 563"/>
            <xdr:cNvSpPr/>
          </xdr:nvSpPr>
          <xdr:spPr>
            <a:xfrm>
              <a:off x="45507960" y="5992200"/>
              <a:ext cx="279360" cy="2804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597"/>
            <xdr:cNvSpPr/>
          </xdr:nvSpPr>
          <xdr:spPr>
            <a:xfrm flipH="1" flipV="1">
              <a:off x="16441560" y="8403840"/>
              <a:ext cx="1065960" cy="3398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602"/>
            <xdr:cNvSpPr/>
          </xdr:nvSpPr>
          <xdr:spPr>
            <a:xfrm flipH="1">
              <a:off x="33175440" y="9315360"/>
              <a:ext cx="632520" cy="2372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aphicFrame>
          <xdr:nvGraphicFramePr>
            <xdr:cNvPr id="62" name="obrázek 407"/>
            <xdr:cNvGraphicFramePr/>
          </xdr:nvGraphicFramePr>
          <xdr:xfrm>
            <a:off x="13665240" y="9266760"/>
            <a:ext cx="142200" cy="134640"/>
          </xdr:xfrm>
          <a:graphic>
            <a:graphicData uri="http://schemas.openxmlformats.org/presentationml/2006/ole">
              <xdr:oleObj r:id="rId20" spid="">
                <xdr:embed/>
              </xdr:oleObj>
            </a:graphicData>
          </a:graphic>
        </xdr:graphicFrame>
        <xdr:sp>
          <xdr:nvSpPr>
            <xdr:cNvPr id="63" name="Line 604"/>
            <xdr:cNvSpPr/>
          </xdr:nvSpPr>
          <xdr:spPr>
            <a:xfrm flipH="1" flipV="1">
              <a:off x="45644400" y="6358680"/>
              <a:ext cx="2536920" cy="685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text 6"/>
            <xdr:cNvSpPr/>
          </xdr:nvSpPr>
          <xdr:spPr>
            <a:xfrm>
              <a:off x="472320" y="10346040"/>
              <a:ext cx="8677440" cy="452880"/>
            </a:xfrm>
            <a:prstGeom prst="rect">
              <a:avLst/>
            </a:prstGeom>
            <a:solidFill>
              <a:srgbClr val="ffffcc"/>
            </a:solidFill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45720" rIns="45720" tIns="36360" bIns="36360" anchor="ctr">
              <a:noAutofit/>
            </a:bodyPr>
            <a:p>
              <a:pPr algn="ctr"/>
              <a:r>
                <a:rPr b="1" lang="en-US" sz="2000" spc="-1" strike="noStrike">
                  <a:solidFill>
                    <a:srgbClr val="800000"/>
                  </a:solidFill>
                  <a:latin typeface="Times New Roman CE"/>
                </a:rPr>
                <a:t>Výhybky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65" name="text 6"/>
            <xdr:cNvSpPr/>
          </xdr:nvSpPr>
          <xdr:spPr>
            <a:xfrm>
              <a:off x="22354200" y="11031120"/>
              <a:ext cx="4578120" cy="528480"/>
            </a:xfrm>
            <a:prstGeom prst="rect">
              <a:avLst/>
            </a:prstGeom>
            <a:solidFill>
              <a:srgbClr val="c0c0c0"/>
            </a:solidFill>
            <a:ln w="17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45720" rIns="45720" tIns="36360" bIns="36360" anchor="ctr">
              <a:noAutofit/>
            </a:bodyPr>
            <a:p>
              <a:pPr algn="ctr"/>
              <a:r>
                <a:rPr b="0" lang="en-US" sz="2000" spc="-1" strike="noStrike">
                  <a:solidFill>
                    <a:srgbClr val="000000"/>
                  </a:solidFill>
                  <a:latin typeface="Arial CE"/>
                </a:rPr>
                <a:t>Základní  vlaková  cesta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66" name="text 7166"/>
            <xdr:cNvSpPr/>
          </xdr:nvSpPr>
          <xdr:spPr>
            <a:xfrm>
              <a:off x="26932680" y="5549760"/>
              <a:ext cx="894960" cy="226440"/>
            </a:xfrm>
            <a:prstGeom prst="rect">
              <a:avLst/>
            </a:prstGeom>
            <a:solidFill>
              <a:srgbClr val="cc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0" bIns="18000" anchor="b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1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7" name="Line 701"/>
            <xdr:cNvSpPr/>
          </xdr:nvSpPr>
          <xdr:spPr>
            <a:xfrm flipV="1">
              <a:off x="27827640" y="4977360"/>
              <a:ext cx="4110480" cy="10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702"/>
            <xdr:cNvSpPr/>
          </xdr:nvSpPr>
          <xdr:spPr>
            <a:xfrm flipV="1">
              <a:off x="14138640" y="4977360"/>
              <a:ext cx="12794040" cy="10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text 7166"/>
            <xdr:cNvSpPr/>
          </xdr:nvSpPr>
          <xdr:spPr>
            <a:xfrm>
              <a:off x="26932680" y="4864320"/>
              <a:ext cx="894960" cy="226440"/>
            </a:xfrm>
            <a:prstGeom prst="rect">
              <a:avLst/>
            </a:prstGeom>
            <a:solidFill>
              <a:srgbClr val="ccffff"/>
            </a:solid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3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0" name="text 3"/>
            <xdr:cNvSpPr/>
          </xdr:nvSpPr>
          <xdr:spPr>
            <a:xfrm>
              <a:off x="59567760" y="6919920"/>
              <a:ext cx="467280" cy="226440"/>
            </a:xfrm>
            <a:prstGeom prst="rect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705"/>
            <xdr:cNvSpPr/>
          </xdr:nvSpPr>
          <xdr:spPr>
            <a:xfrm>
              <a:off x="59624640" y="7033320"/>
              <a:ext cx="353160" cy="10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text 3"/>
            <xdr:cNvSpPr/>
          </xdr:nvSpPr>
          <xdr:spPr>
            <a:xfrm>
              <a:off x="58199400" y="5091120"/>
              <a:ext cx="1368000" cy="458280"/>
            </a:xfrm>
            <a:prstGeom prst="rect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31680" bIns="31680" anchor="ctr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 CE"/>
                </a:rPr>
                <a:t>Pilníkov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3" name="text 3"/>
            <xdr:cNvSpPr/>
          </xdr:nvSpPr>
          <xdr:spPr>
            <a:xfrm>
              <a:off x="58199400" y="7373160"/>
              <a:ext cx="1368000" cy="458280"/>
            </a:xfrm>
            <a:prstGeom prst="rect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31680" bIns="31680" anchor="ctr">
              <a:noAutofit/>
            </a:bodyPr>
            <a:p>
              <a:pPr algn="ctr"/>
              <a:r>
                <a:rPr b="1" lang="en-US" sz="1400" spc="-1" strike="noStrike">
                  <a:solidFill>
                    <a:srgbClr val="800000"/>
                  </a:solidFill>
                  <a:latin typeface="Times New Roman CE"/>
                </a:rPr>
                <a:t>Kalná Voda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4" name="Line 740"/>
            <xdr:cNvSpPr/>
          </xdr:nvSpPr>
          <xdr:spPr>
            <a:xfrm flipH="1">
              <a:off x="3197520" y="3968640"/>
              <a:ext cx="473040" cy="10440"/>
            </a:xfrm>
            <a:prstGeom prst="line">
              <a:avLst/>
            </a:prstGeom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741"/>
            <xdr:cNvSpPr/>
          </xdr:nvSpPr>
          <xdr:spPr>
            <a:xfrm flipH="1">
              <a:off x="3197520" y="3958200"/>
              <a:ext cx="490320" cy="10440"/>
            </a:xfrm>
            <a:prstGeom prst="line">
              <a:avLst/>
            </a:prstGeom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742"/>
            <xdr:cNvSpPr/>
          </xdr:nvSpPr>
          <xdr:spPr>
            <a:xfrm flipH="1">
              <a:off x="3197520" y="3968640"/>
              <a:ext cx="473040" cy="10440"/>
            </a:xfrm>
            <a:prstGeom prst="line">
              <a:avLst/>
            </a:prstGeom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743"/>
            <xdr:cNvSpPr/>
          </xdr:nvSpPr>
          <xdr:spPr>
            <a:xfrm flipH="1">
              <a:off x="3197520" y="3958200"/>
              <a:ext cx="490320" cy="10440"/>
            </a:xfrm>
            <a:prstGeom prst="line">
              <a:avLst/>
            </a:prstGeom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748"/>
            <xdr:cNvSpPr/>
          </xdr:nvSpPr>
          <xdr:spPr>
            <a:xfrm flipV="1">
              <a:off x="9605880" y="5203800"/>
              <a:ext cx="1362600" cy="458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764"/>
            <xdr:cNvSpPr/>
          </xdr:nvSpPr>
          <xdr:spPr>
            <a:xfrm flipV="1">
              <a:off x="10968480" y="4292640"/>
              <a:ext cx="4104720" cy="911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0" name="Group 765"/>
            <xdr:cNvGrpSpPr/>
          </xdr:nvGrpSpPr>
          <xdr:grpSpPr>
            <a:xfrm>
              <a:off x="472320" y="3995640"/>
              <a:ext cx="59541120" cy="8908560"/>
              <a:chOff x="472320" y="3995640"/>
              <a:chExt cx="59541120" cy="8908560"/>
            </a:xfrm>
          </xdr:grpSpPr>
          <xdr:sp>
            <xdr:nvSpPr>
              <xdr:cNvPr id="81" name="Line 766"/>
              <xdr:cNvSpPr/>
            </xdr:nvSpPr>
            <xdr:spPr>
              <a:xfrm flipH="1">
                <a:off x="16440120" y="8400960"/>
                <a:ext cx="11160" cy="91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Oval 767"/>
              <xdr:cNvSpPr/>
            </xdr:nvSpPr>
            <xdr:spPr>
              <a:xfrm>
                <a:off x="16297920" y="8492400"/>
                <a:ext cx="284760" cy="28008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3" name="Group 882"/>
              <xdr:cNvGrpSpPr/>
            </xdr:nvGrpSpPr>
            <xdr:grpSpPr>
              <a:xfrm>
                <a:off x="472320" y="3995640"/>
                <a:ext cx="59541120" cy="8908560"/>
                <a:chOff x="472320" y="3995640"/>
                <a:chExt cx="59541120" cy="8908560"/>
              </a:xfrm>
            </xdr:grpSpPr>
            <xdr:sp>
              <xdr:nvSpPr>
                <xdr:cNvPr id="84" name="Line 883"/>
                <xdr:cNvSpPr/>
              </xdr:nvSpPr>
              <xdr:spPr>
                <a:xfrm>
                  <a:off x="45214920" y="6258960"/>
                  <a:ext cx="11160" cy="86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Oval 884"/>
                <xdr:cNvSpPr/>
              </xdr:nvSpPr>
              <xdr:spPr>
                <a:xfrm>
                  <a:off x="45078120" y="5983920"/>
                  <a:ext cx="279000" cy="274680"/>
                </a:xfrm>
                <a:prstGeom prst="ellipse">
                  <a:avLst/>
                </a:pr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86" name="Group 885"/>
                <xdr:cNvGrpSpPr/>
              </xdr:nvGrpSpPr>
              <xdr:grpSpPr>
                <a:xfrm>
                  <a:off x="472320" y="3995640"/>
                  <a:ext cx="59541120" cy="8908560"/>
                  <a:chOff x="472320" y="3995640"/>
                  <a:chExt cx="59541120" cy="8908560"/>
                </a:xfrm>
              </xdr:grpSpPr>
              <xdr:sp>
                <xdr:nvSpPr>
                  <xdr:cNvPr id="87" name="Line 886"/>
                  <xdr:cNvSpPr/>
                </xdr:nvSpPr>
                <xdr:spPr>
                  <a:xfrm>
                    <a:off x="46117080" y="7027920"/>
                    <a:ext cx="11160" cy="1238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8" name="Rectangle 887"/>
                  <xdr:cNvSpPr/>
                </xdr:nvSpPr>
                <xdr:spPr>
                  <a:xfrm>
                    <a:off x="45957240" y="7151760"/>
                    <a:ext cx="318960" cy="204480"/>
                  </a:xfrm>
                  <a:prstGeom prst="rect">
                    <a:avLst/>
                  </a:prstGeom>
                  <a:noFill/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9" name="Line 888"/>
                  <xdr:cNvSpPr/>
                </xdr:nvSpPr>
                <xdr:spPr>
                  <a:xfrm flipH="1" flipV="1">
                    <a:off x="41323320" y="5427720"/>
                    <a:ext cx="3887280" cy="91548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90" name="Group 964"/>
                  <xdr:cNvGrpSpPr/>
                </xdr:nvGrpSpPr>
                <xdr:grpSpPr>
                  <a:xfrm>
                    <a:off x="472320" y="3995640"/>
                    <a:ext cx="59541120" cy="8908560"/>
                    <a:chOff x="472320" y="3995640"/>
                    <a:chExt cx="59541120" cy="8908560"/>
                  </a:xfrm>
                </xdr:grpSpPr>
                <xdr:sp>
                  <xdr:nvSpPr>
                    <xdr:cNvPr id="91" name="Rectangle 965"/>
                    <xdr:cNvSpPr/>
                  </xdr:nvSpPr>
                  <xdr:spPr>
                    <a:xfrm>
                      <a:off x="41399640" y="3995640"/>
                      <a:ext cx="28440" cy="113040"/>
                    </a:xfrm>
                    <a:prstGeom prst="rect">
                      <a:avLst/>
                    </a:prstGeom>
                    <a:solidFill>
                      <a:srgbClr val="000000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92" name="Oval 966"/>
                    <xdr:cNvSpPr/>
                  </xdr:nvSpPr>
                  <xdr:spPr>
                    <a:xfrm>
                      <a:off x="41285520" y="3995640"/>
                      <a:ext cx="119520" cy="113040"/>
                    </a:xfrm>
                    <a:prstGeom prst="ellipse">
                      <a:avLst/>
                    </a:prstGeom>
                    <a:solidFill>
                      <a:srgbClr val="00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93" name="Oval 967"/>
                    <xdr:cNvSpPr/>
                  </xdr:nvSpPr>
                  <xdr:spPr>
                    <a:xfrm>
                      <a:off x="41154480" y="3995640"/>
                      <a:ext cx="131040" cy="113040"/>
                    </a:xfrm>
                    <a:prstGeom prst="ellipse">
                      <a:avLst/>
                    </a:prstGeom>
                    <a:solidFill>
                      <a:srgbClr val="ffffff"/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94" name="text 6"/>
                    <xdr:cNvSpPr/>
                  </xdr:nvSpPr>
                  <xdr:spPr>
                    <a:xfrm>
                      <a:off x="472320" y="10331280"/>
                      <a:ext cx="3208680" cy="452160"/>
                    </a:xfrm>
                    <a:prstGeom prst="rect">
                      <a:avLst/>
                    </a:prstGeom>
                    <a:solidFill>
                      <a:srgbClr val="ffffcc"/>
                    </a:solidFill>
                    <a:ln w="172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45720" rIns="45720" tIns="36360" bIns="36360" anchor="ctr">
                      <a:noAutofit/>
                    </a:bodyPr>
                    <a:p>
                      <a:pPr algn="ctr"/>
                      <a:r>
                        <a:rPr b="1" lang="en-US" sz="2000" spc="-1" strike="noStrike">
                          <a:solidFill>
                            <a:srgbClr val="800000"/>
                          </a:solidFill>
                          <a:latin typeface="Times New Roman CE"/>
                        </a:rPr>
                        <a:t>Výhybky</a:t>
                      </a:r>
                      <a:endParaRPr b="0" lang="en-US" sz="20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95" name="text 6"/>
                    <xdr:cNvSpPr/>
                  </xdr:nvSpPr>
                  <xdr:spPr>
                    <a:xfrm>
                      <a:off x="472320" y="10331280"/>
                      <a:ext cx="15513480" cy="452160"/>
                    </a:xfrm>
                    <a:prstGeom prst="rect">
                      <a:avLst/>
                    </a:prstGeom>
                    <a:solidFill>
                      <a:srgbClr val="ffffcc"/>
                    </a:solidFill>
                    <a:ln w="172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45720" rIns="45720" tIns="36360" bIns="36360" anchor="ctr">
                      <a:noAutofit/>
                    </a:bodyPr>
                    <a:p>
                      <a:pPr algn="ctr"/>
                      <a:r>
                        <a:rPr b="1" lang="en-US" sz="2000" spc="-1" strike="noStrike">
                          <a:solidFill>
                            <a:srgbClr val="800000"/>
                          </a:solidFill>
                          <a:latin typeface="Times New Roman CE"/>
                        </a:rPr>
                        <a:t>Výhybky</a:t>
                      </a:r>
                      <a:endParaRPr b="0" lang="en-US" sz="20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96" name="Line 999"/>
                    <xdr:cNvSpPr/>
                  </xdr:nvSpPr>
                  <xdr:spPr>
                    <a:xfrm flipH="1">
                      <a:off x="51327720" y="101214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97" name="Line 1000"/>
                    <xdr:cNvSpPr/>
                  </xdr:nvSpPr>
                  <xdr:spPr>
                    <a:xfrm flipH="1">
                      <a:off x="51327360" y="101106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98" name="Line 1001"/>
                    <xdr:cNvSpPr/>
                  </xdr:nvSpPr>
                  <xdr:spPr>
                    <a:xfrm flipH="1">
                      <a:off x="51327720" y="101214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99" name="Line 1002"/>
                    <xdr:cNvSpPr/>
                  </xdr:nvSpPr>
                  <xdr:spPr>
                    <a:xfrm flipH="1">
                      <a:off x="51327360" y="101106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00" name="Line 1003"/>
                    <xdr:cNvSpPr/>
                  </xdr:nvSpPr>
                  <xdr:spPr>
                    <a:xfrm flipH="1">
                      <a:off x="51327720" y="10347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01" name="Line 1004"/>
                    <xdr:cNvSpPr/>
                  </xdr:nvSpPr>
                  <xdr:spPr>
                    <a:xfrm flipH="1">
                      <a:off x="51327360" y="103366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02" name="Line 1005"/>
                    <xdr:cNvSpPr/>
                  </xdr:nvSpPr>
                  <xdr:spPr>
                    <a:xfrm flipH="1">
                      <a:off x="51327720" y="10347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03" name="Line 1006"/>
                    <xdr:cNvSpPr/>
                  </xdr:nvSpPr>
                  <xdr:spPr>
                    <a:xfrm flipH="1">
                      <a:off x="51327360" y="103366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04" name="Line 1007"/>
                    <xdr:cNvSpPr/>
                  </xdr:nvSpPr>
                  <xdr:spPr>
                    <a:xfrm flipH="1">
                      <a:off x="51327720" y="105735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05" name="Line 1008"/>
                    <xdr:cNvSpPr/>
                  </xdr:nvSpPr>
                  <xdr:spPr>
                    <a:xfrm flipH="1">
                      <a:off x="51327360" y="1056816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06" name="Line 1009"/>
                    <xdr:cNvSpPr/>
                  </xdr:nvSpPr>
                  <xdr:spPr>
                    <a:xfrm flipH="1">
                      <a:off x="51327720" y="105735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07" name="Line 1010"/>
                    <xdr:cNvSpPr/>
                  </xdr:nvSpPr>
                  <xdr:spPr>
                    <a:xfrm flipH="1">
                      <a:off x="51327360" y="1056816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08" name="Line 1011"/>
                    <xdr:cNvSpPr/>
                  </xdr:nvSpPr>
                  <xdr:spPr>
                    <a:xfrm flipH="1">
                      <a:off x="52695720" y="105735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09" name="Line 1012"/>
                    <xdr:cNvSpPr/>
                  </xdr:nvSpPr>
                  <xdr:spPr>
                    <a:xfrm flipH="1">
                      <a:off x="52695360" y="1056816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10" name="Line 1013"/>
                    <xdr:cNvSpPr/>
                  </xdr:nvSpPr>
                  <xdr:spPr>
                    <a:xfrm flipH="1">
                      <a:off x="52695720" y="105735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11" name="Line 1014"/>
                    <xdr:cNvSpPr/>
                  </xdr:nvSpPr>
                  <xdr:spPr>
                    <a:xfrm flipH="1">
                      <a:off x="52695360" y="1056816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12" name="Line 1015"/>
                    <xdr:cNvSpPr/>
                  </xdr:nvSpPr>
                  <xdr:spPr>
                    <a:xfrm flipH="1">
                      <a:off x="52695720" y="1080504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13" name="Line 1016"/>
                    <xdr:cNvSpPr/>
                  </xdr:nvSpPr>
                  <xdr:spPr>
                    <a:xfrm flipH="1">
                      <a:off x="52695360" y="1079424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14" name="Line 1017"/>
                    <xdr:cNvSpPr/>
                  </xdr:nvSpPr>
                  <xdr:spPr>
                    <a:xfrm flipH="1">
                      <a:off x="52695720" y="1080504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15" name="Line 1018"/>
                    <xdr:cNvSpPr/>
                  </xdr:nvSpPr>
                  <xdr:spPr>
                    <a:xfrm flipH="1">
                      <a:off x="52695360" y="1079424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16" name="Line 1019"/>
                    <xdr:cNvSpPr/>
                  </xdr:nvSpPr>
                  <xdr:spPr>
                    <a:xfrm flipH="1">
                      <a:off x="5269572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17" name="Line 1020"/>
                    <xdr:cNvSpPr/>
                  </xdr:nvSpPr>
                  <xdr:spPr>
                    <a:xfrm flipH="1">
                      <a:off x="52695360" y="110203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18" name="Line 1021"/>
                    <xdr:cNvSpPr/>
                  </xdr:nvSpPr>
                  <xdr:spPr>
                    <a:xfrm flipH="1">
                      <a:off x="5269572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19" name="Line 1022"/>
                    <xdr:cNvSpPr/>
                  </xdr:nvSpPr>
                  <xdr:spPr>
                    <a:xfrm flipH="1">
                      <a:off x="52695360" y="110203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20" name="Line 1023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21" name="Line 1024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22" name="Line 1025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23" name="Line 1026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24" name="Line 1027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25" name="Line 1028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26" name="Line 1029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27" name="Line 1030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28" name="Line 1031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29" name="Line 1032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30" name="Line 1033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31" name="Line 1034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32" name="Line 1035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33" name="Line 1036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34" name="Line 1037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35" name="Line 1038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36" name="Line 1040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37" name="Line 1041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38" name="Line 1042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39" name="Line 1043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40" name="Line 1044"/>
                    <xdr:cNvSpPr/>
                  </xdr:nvSpPr>
                  <xdr:spPr>
                    <a:xfrm flipH="1">
                      <a:off x="51327720" y="101214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41" name="Line 1045"/>
                    <xdr:cNvSpPr/>
                  </xdr:nvSpPr>
                  <xdr:spPr>
                    <a:xfrm flipH="1">
                      <a:off x="51327360" y="101106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42" name="Line 1046"/>
                    <xdr:cNvSpPr/>
                  </xdr:nvSpPr>
                  <xdr:spPr>
                    <a:xfrm flipH="1">
                      <a:off x="51327720" y="101214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43" name="Line 1047"/>
                    <xdr:cNvSpPr/>
                  </xdr:nvSpPr>
                  <xdr:spPr>
                    <a:xfrm flipH="1">
                      <a:off x="51327360" y="101106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44" name="Line 1048"/>
                    <xdr:cNvSpPr/>
                  </xdr:nvSpPr>
                  <xdr:spPr>
                    <a:xfrm flipH="1">
                      <a:off x="51327720" y="10347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45" name="Line 1049"/>
                    <xdr:cNvSpPr/>
                  </xdr:nvSpPr>
                  <xdr:spPr>
                    <a:xfrm flipH="1">
                      <a:off x="51327360" y="103366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46" name="Line 1050"/>
                    <xdr:cNvSpPr/>
                  </xdr:nvSpPr>
                  <xdr:spPr>
                    <a:xfrm flipH="1">
                      <a:off x="51327720" y="10347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47" name="Line 1051"/>
                    <xdr:cNvSpPr/>
                  </xdr:nvSpPr>
                  <xdr:spPr>
                    <a:xfrm flipH="1">
                      <a:off x="51327360" y="103366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48" name="Line 1052"/>
                    <xdr:cNvSpPr/>
                  </xdr:nvSpPr>
                  <xdr:spPr>
                    <a:xfrm flipH="1">
                      <a:off x="51327720" y="105735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49" name="Line 1053"/>
                    <xdr:cNvSpPr/>
                  </xdr:nvSpPr>
                  <xdr:spPr>
                    <a:xfrm flipH="1">
                      <a:off x="51327360" y="1056816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0" name="Line 1054"/>
                    <xdr:cNvSpPr/>
                  </xdr:nvSpPr>
                  <xdr:spPr>
                    <a:xfrm flipH="1">
                      <a:off x="51327720" y="105735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1" name="Line 1055"/>
                    <xdr:cNvSpPr/>
                  </xdr:nvSpPr>
                  <xdr:spPr>
                    <a:xfrm flipH="1">
                      <a:off x="51327360" y="1056816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2" name="Line 1056"/>
                    <xdr:cNvSpPr/>
                  </xdr:nvSpPr>
                  <xdr:spPr>
                    <a:xfrm flipH="1">
                      <a:off x="52695720" y="105735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3" name="Line 1057"/>
                    <xdr:cNvSpPr/>
                  </xdr:nvSpPr>
                  <xdr:spPr>
                    <a:xfrm flipH="1">
                      <a:off x="52695360" y="1056816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4" name="Line 1058"/>
                    <xdr:cNvSpPr/>
                  </xdr:nvSpPr>
                  <xdr:spPr>
                    <a:xfrm flipH="1">
                      <a:off x="52695720" y="105735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5" name="Line 1059"/>
                    <xdr:cNvSpPr/>
                  </xdr:nvSpPr>
                  <xdr:spPr>
                    <a:xfrm flipH="1">
                      <a:off x="52695360" y="1056816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6" name="Line 1060"/>
                    <xdr:cNvSpPr/>
                  </xdr:nvSpPr>
                  <xdr:spPr>
                    <a:xfrm flipH="1">
                      <a:off x="52695720" y="1080504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7" name="Line 1061"/>
                    <xdr:cNvSpPr/>
                  </xdr:nvSpPr>
                  <xdr:spPr>
                    <a:xfrm flipH="1">
                      <a:off x="52695360" y="1079424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8" name="Line 1062"/>
                    <xdr:cNvSpPr/>
                  </xdr:nvSpPr>
                  <xdr:spPr>
                    <a:xfrm flipH="1">
                      <a:off x="52695720" y="1080504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9" name="Line 1063"/>
                    <xdr:cNvSpPr/>
                  </xdr:nvSpPr>
                  <xdr:spPr>
                    <a:xfrm flipH="1">
                      <a:off x="52695360" y="1079424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0" name="Line 1064"/>
                    <xdr:cNvSpPr/>
                  </xdr:nvSpPr>
                  <xdr:spPr>
                    <a:xfrm flipH="1">
                      <a:off x="5269572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1" name="Line 1065"/>
                    <xdr:cNvSpPr/>
                  </xdr:nvSpPr>
                  <xdr:spPr>
                    <a:xfrm flipH="1">
                      <a:off x="52695360" y="110203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2" name="Line 1066"/>
                    <xdr:cNvSpPr/>
                  </xdr:nvSpPr>
                  <xdr:spPr>
                    <a:xfrm flipH="1">
                      <a:off x="5269572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3" name="Line 1067"/>
                    <xdr:cNvSpPr/>
                  </xdr:nvSpPr>
                  <xdr:spPr>
                    <a:xfrm flipH="1">
                      <a:off x="52695360" y="110203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4" name="Line 1068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5" name="Line 1069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6" name="Line 1070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7" name="Line 1071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8" name="Line 1072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69" name="Line 1073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70" name="Line 1074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71" name="Line 1075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72" name="Line 1076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73" name="Line 1077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74" name="Line 1078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75" name="Line 1079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76" name="Line 1080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77" name="Line 1081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78" name="Line 1082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79" name="Line 1083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80" name="Line 1085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81" name="Line 1086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82" name="Line 1087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83" name="Line 1088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84" name="text 55"/>
                    <xdr:cNvSpPr/>
                  </xdr:nvSpPr>
                  <xdr:spPr>
                    <a:xfrm>
                      <a:off x="44505720" y="10099800"/>
                      <a:ext cx="15507720" cy="457200"/>
                    </a:xfrm>
                    <a:prstGeom prst="rect">
                      <a:avLst/>
                    </a:prstGeom>
                    <a:solidFill>
                      <a:srgbClr val="ffffcc"/>
                    </a:solidFill>
                    <a:ln w="172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45720" rIns="45720" tIns="36360" bIns="36360" anchor="ctr">
                      <a:noAutofit/>
                    </a:bodyPr>
                    <a:p>
                      <a:pPr algn="ctr"/>
                      <a:r>
                        <a:rPr b="1" lang="en-US" sz="2000" spc="-1" strike="noStrike">
                          <a:solidFill>
                            <a:srgbClr val="800000"/>
                          </a:solidFill>
                          <a:latin typeface="Times New Roman CE"/>
                        </a:rPr>
                        <a:t>Výhybky a výkolejky</a:t>
                      </a:r>
                      <a:endParaRPr b="0" lang="en-US" sz="20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85" name="Line 1090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86" name="Line 1091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87" name="Line 1092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88" name="Line 1093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89" name="Line 1094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90" name="Line 1095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91" name="Line 1096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92" name="Line 1097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93" name="Line 1098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94" name="Line 1099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95" name="Line 1100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96" name="Line 1101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97" name="Line 1102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98" name="Line 1103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99" name="Line 1104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00" name="Line 1105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01" name="Line 1106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02" name="Line 1107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03" name="Line 1108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04" name="Line 1109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05" name="Line 1110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06" name="Line 1111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07" name="Line 1112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08" name="Line 1113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09" name="Line 1114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0" name="Line 1115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1" name="Line 1116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2" name="Line 1117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3" name="Line 1118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4" name="Line 1119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5" name="Line 1120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6" name="Line 1121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7" name="Line 1122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8" name="Line 1123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9" name="Line 1124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0" name="Line 1125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1" name="Line 1126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2" name="Line 1127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3" name="Line 1128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4" name="Line 1129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5" name="Line 1130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6" name="Line 1131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7" name="Line 1132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8" name="Line 1133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29" name="Line 1134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30" name="Line 1135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31" name="Line 1136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32" name="Line 1137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33" name="Line 1138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34" name="Line 1139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35" name="Line 1140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36" name="Line 1141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37" name="Line 1142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38" name="Line 1143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39" name="Line 1144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40" name="Line 1145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41" name="Line 1146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42" name="Line 1147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43" name="Line 1148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44" name="Line 1149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45" name="Line 1150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46" name="Line 1151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47" name="Line 1152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48" name="Line 1153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49" name="Line 1154"/>
                    <xdr:cNvSpPr/>
                  </xdr:nvSpPr>
                  <xdr:spPr>
                    <a:xfrm flipH="1">
                      <a:off x="5269572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50" name="Line 1155"/>
                    <xdr:cNvSpPr/>
                  </xdr:nvSpPr>
                  <xdr:spPr>
                    <a:xfrm flipH="1">
                      <a:off x="52695360" y="1288296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51" name="Line 1156"/>
                    <xdr:cNvSpPr/>
                  </xdr:nvSpPr>
                  <xdr:spPr>
                    <a:xfrm flipH="1">
                      <a:off x="5269572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52" name="Line 1157"/>
                    <xdr:cNvSpPr/>
                  </xdr:nvSpPr>
                  <xdr:spPr>
                    <a:xfrm flipH="1">
                      <a:off x="52695360" y="1288296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53" name="Line 1158"/>
                    <xdr:cNvSpPr/>
                  </xdr:nvSpPr>
                  <xdr:spPr>
                    <a:xfrm flipH="1">
                      <a:off x="5269572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54" name="Line 1159"/>
                    <xdr:cNvSpPr/>
                  </xdr:nvSpPr>
                  <xdr:spPr>
                    <a:xfrm flipH="1">
                      <a:off x="52695360" y="1288296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55" name="Line 1160"/>
                    <xdr:cNvSpPr/>
                  </xdr:nvSpPr>
                  <xdr:spPr>
                    <a:xfrm flipH="1">
                      <a:off x="5269572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56" name="Line 1161"/>
                    <xdr:cNvSpPr/>
                  </xdr:nvSpPr>
                  <xdr:spPr>
                    <a:xfrm flipH="1">
                      <a:off x="52695360" y="1288296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57" name="Line 1162"/>
                    <xdr:cNvSpPr/>
                  </xdr:nvSpPr>
                  <xdr:spPr>
                    <a:xfrm flipH="1">
                      <a:off x="5269572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58" name="Line 1163"/>
                    <xdr:cNvSpPr/>
                  </xdr:nvSpPr>
                  <xdr:spPr>
                    <a:xfrm flipH="1">
                      <a:off x="52695360" y="1288296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59" name="Line 1164"/>
                    <xdr:cNvSpPr/>
                  </xdr:nvSpPr>
                  <xdr:spPr>
                    <a:xfrm flipH="1">
                      <a:off x="5269572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0" name="Line 1165"/>
                    <xdr:cNvSpPr/>
                  </xdr:nvSpPr>
                  <xdr:spPr>
                    <a:xfrm flipH="1">
                      <a:off x="52695360" y="1288296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1" name="Line 1166"/>
                    <xdr:cNvSpPr/>
                  </xdr:nvSpPr>
                  <xdr:spPr>
                    <a:xfrm flipH="1">
                      <a:off x="5269572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2" name="Line 1167"/>
                    <xdr:cNvSpPr/>
                  </xdr:nvSpPr>
                  <xdr:spPr>
                    <a:xfrm flipH="1">
                      <a:off x="52695360" y="1288296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3" name="Line 1168"/>
                    <xdr:cNvSpPr/>
                  </xdr:nvSpPr>
                  <xdr:spPr>
                    <a:xfrm flipH="1">
                      <a:off x="5269572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4" name="Line 1169"/>
                    <xdr:cNvSpPr/>
                  </xdr:nvSpPr>
                  <xdr:spPr>
                    <a:xfrm flipH="1">
                      <a:off x="52695360" y="1288296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5" name="Line 1170"/>
                    <xdr:cNvSpPr/>
                  </xdr:nvSpPr>
                  <xdr:spPr>
                    <a:xfrm flipH="1">
                      <a:off x="5269572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6" name="Line 1171"/>
                    <xdr:cNvSpPr/>
                  </xdr:nvSpPr>
                  <xdr:spPr>
                    <a:xfrm flipH="1">
                      <a:off x="52695360" y="1288296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7" name="Line 1172"/>
                    <xdr:cNvSpPr/>
                  </xdr:nvSpPr>
                  <xdr:spPr>
                    <a:xfrm flipH="1">
                      <a:off x="5269572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8" name="Line 1173"/>
                    <xdr:cNvSpPr/>
                  </xdr:nvSpPr>
                  <xdr:spPr>
                    <a:xfrm flipH="1">
                      <a:off x="52695360" y="1288296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69" name="Line 1188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0" name="Line 1189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1" name="Line 1190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2" name="Line 1191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3" name="Line 1192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4" name="Line 1193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5" name="Line 1194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6" name="Line 1195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7" name="Line 1196"/>
                    <xdr:cNvSpPr/>
                  </xdr:nvSpPr>
                  <xdr:spPr>
                    <a:xfrm flipH="1">
                      <a:off x="4859784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8" name="Line 1197"/>
                    <xdr:cNvSpPr/>
                  </xdr:nvSpPr>
                  <xdr:spPr>
                    <a:xfrm flipH="1">
                      <a:off x="4859748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9" name="Line 1198"/>
                    <xdr:cNvSpPr/>
                  </xdr:nvSpPr>
                  <xdr:spPr>
                    <a:xfrm flipH="1">
                      <a:off x="4859784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80" name="Line 1199"/>
                    <xdr:cNvSpPr/>
                  </xdr:nvSpPr>
                  <xdr:spPr>
                    <a:xfrm flipH="1">
                      <a:off x="4859748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81" name="Line 1200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82" name="Line 1201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83" name="Line 1202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84" name="Line 1203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85" name="Line 1204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86" name="Line 1205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87" name="Line 1206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88" name="Line 1207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89" name="Line 1208"/>
                    <xdr:cNvSpPr/>
                  </xdr:nvSpPr>
                  <xdr:spPr>
                    <a:xfrm flipH="1">
                      <a:off x="4859784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90" name="Line 1209"/>
                    <xdr:cNvSpPr/>
                  </xdr:nvSpPr>
                  <xdr:spPr>
                    <a:xfrm flipH="1">
                      <a:off x="4859748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91" name="Line 1210"/>
                    <xdr:cNvSpPr/>
                  </xdr:nvSpPr>
                  <xdr:spPr>
                    <a:xfrm flipH="1">
                      <a:off x="4859784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92" name="Line 1211"/>
                    <xdr:cNvSpPr/>
                  </xdr:nvSpPr>
                  <xdr:spPr>
                    <a:xfrm flipH="1">
                      <a:off x="4859748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93" name="Line 1212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94" name="Line 1213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95" name="Line 1214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96" name="Line 1215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97" name="Line 1216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98" name="Line 1217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99" name="Line 1218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00" name="Line 1219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01" name="Line 1220"/>
                    <xdr:cNvSpPr/>
                  </xdr:nvSpPr>
                  <xdr:spPr>
                    <a:xfrm flipH="1">
                      <a:off x="4859784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02" name="Line 1221"/>
                    <xdr:cNvSpPr/>
                  </xdr:nvSpPr>
                  <xdr:spPr>
                    <a:xfrm flipH="1">
                      <a:off x="4859748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03" name="Line 1222"/>
                    <xdr:cNvSpPr/>
                  </xdr:nvSpPr>
                  <xdr:spPr>
                    <a:xfrm flipH="1">
                      <a:off x="4859784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04" name="Line 1223"/>
                    <xdr:cNvSpPr/>
                  </xdr:nvSpPr>
                  <xdr:spPr>
                    <a:xfrm flipH="1">
                      <a:off x="4859748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05" name="Line 1224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06" name="Line 1225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07" name="Line 1226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08" name="Line 1227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09" name="Line 1228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10" name="Line 1229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11" name="Line 1230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12" name="Line 1231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13" name="Line 1232"/>
                    <xdr:cNvSpPr/>
                  </xdr:nvSpPr>
                  <xdr:spPr>
                    <a:xfrm flipH="1">
                      <a:off x="4859784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14" name="Line 1233"/>
                    <xdr:cNvSpPr/>
                  </xdr:nvSpPr>
                  <xdr:spPr>
                    <a:xfrm flipH="1">
                      <a:off x="4859748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15" name="Line 1234"/>
                    <xdr:cNvSpPr/>
                  </xdr:nvSpPr>
                  <xdr:spPr>
                    <a:xfrm flipH="1">
                      <a:off x="4859784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16" name="Line 1235"/>
                    <xdr:cNvSpPr/>
                  </xdr:nvSpPr>
                  <xdr:spPr>
                    <a:xfrm flipH="1">
                      <a:off x="4859748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17" name="Line 1236"/>
                    <xdr:cNvSpPr/>
                  </xdr:nvSpPr>
                  <xdr:spPr>
                    <a:xfrm flipH="1">
                      <a:off x="4859784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18" name="Line 1237"/>
                    <xdr:cNvSpPr/>
                  </xdr:nvSpPr>
                  <xdr:spPr>
                    <a:xfrm flipH="1">
                      <a:off x="4859748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19" name="Line 1238"/>
                    <xdr:cNvSpPr/>
                  </xdr:nvSpPr>
                  <xdr:spPr>
                    <a:xfrm flipH="1">
                      <a:off x="4859784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0" name="Line 1239"/>
                    <xdr:cNvSpPr/>
                  </xdr:nvSpPr>
                  <xdr:spPr>
                    <a:xfrm flipH="1">
                      <a:off x="4859748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1" name="Line 1240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2" name="Line 1241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3" name="Line 1242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4" name="Line 1243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5" name="Line 1244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6" name="Line 1245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7" name="Line 1246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8" name="Line 1247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9" name="Line 1248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0" name="Line 1249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1" name="Line 1250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2" name="Line 1251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3" name="Line 1252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4" name="Line 1253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5" name="Line 1254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6" name="Line 1255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7" name="Line 1256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8" name="Line 1257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9" name="Line 1258"/>
                    <xdr:cNvSpPr/>
                  </xdr:nvSpPr>
                  <xdr:spPr>
                    <a:xfrm flipH="1">
                      <a:off x="4859784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40" name="Line 1259"/>
                    <xdr:cNvSpPr/>
                  </xdr:nvSpPr>
                  <xdr:spPr>
                    <a:xfrm flipH="1">
                      <a:off x="4859748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41" name="Line 1260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42" name="Line 1261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43" name="Line 1262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44" name="Line 1263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45" name="Line 1264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46" name="Line 1265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47" name="Line 1266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48" name="Line 1267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49" name="Line 1268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50" name="Line 1269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51" name="Line 1270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52" name="Line 1271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53" name="Line 1272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54" name="Line 1273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55" name="Line 1274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56" name="Line 1275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57" name="Line 1276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58" name="Line 1277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59" name="Line 1278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60" name="Line 1279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61" name="Line 1280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62" name="Line 1281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63" name="Line 1282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64" name="Line 1283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65" name="Line 1284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66" name="Line 1285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67" name="Line 1286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68" name="Line 1287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69" name="Line 1288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70" name="Line 1289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71" name="Line 1290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72" name="Line 1291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73" name="Line 1292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74" name="Line 1293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75" name="Line 1294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76" name="Line 1295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77" name="Line 1296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78" name="Line 1297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79" name="Line 1298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80" name="Line 1299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81" name="Line 1300"/>
                    <xdr:cNvSpPr/>
                  </xdr:nvSpPr>
                  <xdr:spPr>
                    <a:xfrm flipH="1">
                      <a:off x="4859784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82" name="Line 1301"/>
                    <xdr:cNvSpPr/>
                  </xdr:nvSpPr>
                  <xdr:spPr>
                    <a:xfrm flipH="1">
                      <a:off x="4859748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83" name="Line 1302"/>
                    <xdr:cNvSpPr/>
                  </xdr:nvSpPr>
                  <xdr:spPr>
                    <a:xfrm flipH="1">
                      <a:off x="4859784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84" name="Line 1303"/>
                    <xdr:cNvSpPr/>
                  </xdr:nvSpPr>
                  <xdr:spPr>
                    <a:xfrm flipH="1">
                      <a:off x="4859748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85" name="Line 1304"/>
                    <xdr:cNvSpPr/>
                  </xdr:nvSpPr>
                  <xdr:spPr>
                    <a:xfrm flipH="1">
                      <a:off x="4859784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86" name="Line 1305"/>
                    <xdr:cNvSpPr/>
                  </xdr:nvSpPr>
                  <xdr:spPr>
                    <a:xfrm flipH="1">
                      <a:off x="4859748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87" name="Line 1306"/>
                    <xdr:cNvSpPr/>
                  </xdr:nvSpPr>
                  <xdr:spPr>
                    <a:xfrm flipH="1">
                      <a:off x="4859784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88" name="Line 1307"/>
                    <xdr:cNvSpPr/>
                  </xdr:nvSpPr>
                  <xdr:spPr>
                    <a:xfrm flipH="1">
                      <a:off x="4859748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89" name="Line 1308"/>
                    <xdr:cNvSpPr/>
                  </xdr:nvSpPr>
                  <xdr:spPr>
                    <a:xfrm flipH="1">
                      <a:off x="4859784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90" name="Line 1309"/>
                    <xdr:cNvSpPr/>
                  </xdr:nvSpPr>
                  <xdr:spPr>
                    <a:xfrm flipH="1">
                      <a:off x="4859748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91" name="Line 1310"/>
                    <xdr:cNvSpPr/>
                  </xdr:nvSpPr>
                  <xdr:spPr>
                    <a:xfrm flipH="1">
                      <a:off x="4859784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92" name="Line 1311"/>
                    <xdr:cNvSpPr/>
                  </xdr:nvSpPr>
                  <xdr:spPr>
                    <a:xfrm flipH="1">
                      <a:off x="4859748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93" name="Line 1312"/>
                    <xdr:cNvSpPr/>
                  </xdr:nvSpPr>
                  <xdr:spPr>
                    <a:xfrm flipH="1">
                      <a:off x="4859784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94" name="Line 1313"/>
                    <xdr:cNvSpPr/>
                  </xdr:nvSpPr>
                  <xdr:spPr>
                    <a:xfrm flipH="1">
                      <a:off x="4859748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95" name="Line 1314"/>
                    <xdr:cNvSpPr/>
                  </xdr:nvSpPr>
                  <xdr:spPr>
                    <a:xfrm flipH="1">
                      <a:off x="4859784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96" name="Line 1315"/>
                    <xdr:cNvSpPr/>
                  </xdr:nvSpPr>
                  <xdr:spPr>
                    <a:xfrm flipH="1">
                      <a:off x="4859748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97" name="Line 1316"/>
                    <xdr:cNvSpPr/>
                  </xdr:nvSpPr>
                  <xdr:spPr>
                    <a:xfrm flipH="1">
                      <a:off x="4859784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98" name="Line 1317"/>
                    <xdr:cNvSpPr/>
                  </xdr:nvSpPr>
                  <xdr:spPr>
                    <a:xfrm flipH="1">
                      <a:off x="4859748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99" name="Line 1318"/>
                    <xdr:cNvSpPr/>
                  </xdr:nvSpPr>
                  <xdr:spPr>
                    <a:xfrm flipH="1">
                      <a:off x="4859784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0" name="Line 1319"/>
                    <xdr:cNvSpPr/>
                  </xdr:nvSpPr>
                  <xdr:spPr>
                    <a:xfrm flipH="1">
                      <a:off x="4859748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1" name="Line 1320"/>
                    <xdr:cNvSpPr/>
                  </xdr:nvSpPr>
                  <xdr:spPr>
                    <a:xfrm flipH="1">
                      <a:off x="4449420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2" name="Line 1321"/>
                    <xdr:cNvSpPr/>
                  </xdr:nvSpPr>
                  <xdr:spPr>
                    <a:xfrm flipH="1">
                      <a:off x="4449384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3" name="Line 1322"/>
                    <xdr:cNvSpPr/>
                  </xdr:nvSpPr>
                  <xdr:spPr>
                    <a:xfrm flipH="1">
                      <a:off x="4449420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4" name="Line 1323"/>
                    <xdr:cNvSpPr/>
                  </xdr:nvSpPr>
                  <xdr:spPr>
                    <a:xfrm flipH="1">
                      <a:off x="4449384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5" name="Line 1324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6" name="Line 1325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7" name="Line 1326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8" name="Line 1327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9" name="Line 1328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10" name="Line 1329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11" name="Line 1330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12" name="Line 1331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13" name="Line 1332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14" name="Line 1333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15" name="Line 1334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16" name="Line 1335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17" name="Line 1336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18" name="Line 1337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19" name="Line 1338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20" name="Line 1339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21" name="Line 1340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22" name="Line 1341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23" name="Line 1342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24" name="Line 1343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25" name="Line 1344"/>
                    <xdr:cNvSpPr/>
                  </xdr:nvSpPr>
                  <xdr:spPr>
                    <a:xfrm flipH="1">
                      <a:off x="4449420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26" name="Line 1345"/>
                    <xdr:cNvSpPr/>
                  </xdr:nvSpPr>
                  <xdr:spPr>
                    <a:xfrm flipH="1">
                      <a:off x="4449384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27" name="Line 1346"/>
                    <xdr:cNvSpPr/>
                  </xdr:nvSpPr>
                  <xdr:spPr>
                    <a:xfrm flipH="1">
                      <a:off x="4449420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28" name="Line 1347"/>
                    <xdr:cNvSpPr/>
                  </xdr:nvSpPr>
                  <xdr:spPr>
                    <a:xfrm flipH="1">
                      <a:off x="4449384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29" name="Line 1348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30" name="Line 1349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31" name="Line 1350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32" name="Line 1351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33" name="Line 1352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34" name="Line 1353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35" name="Line 1354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36" name="Line 1355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37" name="Line 1356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38" name="Line 1357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39" name="Line 1358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40" name="Line 1359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41" name="Line 1360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42" name="Line 1361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43" name="Line 1362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44" name="Line 1363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45" name="Line 1364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46" name="Line 1365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47" name="Line 1366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48" name="Line 1367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49" name="Line 1368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50" name="Line 1369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51" name="Line 1370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52" name="Line 1371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53" name="Line 1372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54" name="Line 1373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55" name="Line 1374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56" name="Line 1375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57" name="Line 1376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58" name="Line 1377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59" name="Line 1378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60" name="Line 1379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61" name="Line 1380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62" name="Line 1381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63" name="Line 1382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64" name="Line 1383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65" name="Line 1384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66" name="Line 1385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67" name="Line 1386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68" name="Line 1387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69" name="Line 1388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70" name="Line 1389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71" name="Line 1390"/>
                    <xdr:cNvSpPr/>
                  </xdr:nvSpPr>
                  <xdr:spPr>
                    <a:xfrm flipH="1">
                      <a:off x="4449420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72" name="Line 1391"/>
                    <xdr:cNvSpPr/>
                  </xdr:nvSpPr>
                  <xdr:spPr>
                    <a:xfrm flipH="1">
                      <a:off x="44493840" y="1208628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73" name="Line 1392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74" name="Line 1393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75" name="Line 1394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76" name="Line 1395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77" name="Line 1396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78" name="Line 1397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79" name="Line 1398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80" name="Line 1399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81" name="Line 1400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82" name="Line 1401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83" name="Line 1402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84" name="Line 1403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85" name="Line 1404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86" name="Line 1405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87" name="Line 1406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88" name="Line 1407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89" name="Line 1408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90" name="Line 1409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91" name="Line 1410"/>
                    <xdr:cNvSpPr/>
                  </xdr:nvSpPr>
                  <xdr:spPr>
                    <a:xfrm flipH="1">
                      <a:off x="4449420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92" name="Line 1411"/>
                    <xdr:cNvSpPr/>
                  </xdr:nvSpPr>
                  <xdr:spPr>
                    <a:xfrm flipH="1">
                      <a:off x="4449384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93" name="Line 1412"/>
                    <xdr:cNvSpPr/>
                  </xdr:nvSpPr>
                  <xdr:spPr>
                    <a:xfrm flipH="1">
                      <a:off x="4449420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94" name="Line 1413"/>
                    <xdr:cNvSpPr/>
                  </xdr:nvSpPr>
                  <xdr:spPr>
                    <a:xfrm flipH="1">
                      <a:off x="4449384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95" name="Line 1414"/>
                    <xdr:cNvSpPr/>
                  </xdr:nvSpPr>
                  <xdr:spPr>
                    <a:xfrm flipH="1">
                      <a:off x="4449420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96" name="Line 1415"/>
                    <xdr:cNvSpPr/>
                  </xdr:nvSpPr>
                  <xdr:spPr>
                    <a:xfrm flipH="1">
                      <a:off x="4449384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97" name="Line 1416"/>
                    <xdr:cNvSpPr/>
                  </xdr:nvSpPr>
                  <xdr:spPr>
                    <a:xfrm flipH="1">
                      <a:off x="4449420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98" name="Line 1417"/>
                    <xdr:cNvSpPr/>
                  </xdr:nvSpPr>
                  <xdr:spPr>
                    <a:xfrm flipH="1">
                      <a:off x="4449384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99" name="Line 1418"/>
                    <xdr:cNvSpPr/>
                  </xdr:nvSpPr>
                  <xdr:spPr>
                    <a:xfrm flipH="1">
                      <a:off x="4449420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00" name="Line 1419"/>
                    <xdr:cNvSpPr/>
                  </xdr:nvSpPr>
                  <xdr:spPr>
                    <a:xfrm flipH="1">
                      <a:off x="4449384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01" name="Line 1420"/>
                    <xdr:cNvSpPr/>
                  </xdr:nvSpPr>
                  <xdr:spPr>
                    <a:xfrm flipH="1">
                      <a:off x="4449420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02" name="Line 1421"/>
                    <xdr:cNvSpPr/>
                  </xdr:nvSpPr>
                  <xdr:spPr>
                    <a:xfrm flipH="1">
                      <a:off x="4449384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03" name="Line 1422"/>
                    <xdr:cNvSpPr/>
                  </xdr:nvSpPr>
                  <xdr:spPr>
                    <a:xfrm flipH="1">
                      <a:off x="4449420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04" name="Line 1423"/>
                    <xdr:cNvSpPr/>
                  </xdr:nvSpPr>
                  <xdr:spPr>
                    <a:xfrm flipH="1">
                      <a:off x="4449384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05" name="Line 1424"/>
                    <xdr:cNvSpPr/>
                  </xdr:nvSpPr>
                  <xdr:spPr>
                    <a:xfrm flipH="1">
                      <a:off x="4449420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06" name="Line 1425"/>
                    <xdr:cNvSpPr/>
                  </xdr:nvSpPr>
                  <xdr:spPr>
                    <a:xfrm flipH="1">
                      <a:off x="4449384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07" name="Line 1426"/>
                    <xdr:cNvSpPr/>
                  </xdr:nvSpPr>
                  <xdr:spPr>
                    <a:xfrm flipH="1">
                      <a:off x="4449420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08" name="Line 1427"/>
                    <xdr:cNvSpPr/>
                  </xdr:nvSpPr>
                  <xdr:spPr>
                    <a:xfrm flipH="1">
                      <a:off x="4449384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09" name="Line 1428"/>
                    <xdr:cNvSpPr/>
                  </xdr:nvSpPr>
                  <xdr:spPr>
                    <a:xfrm flipH="1">
                      <a:off x="4449420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10" name="Line 1429"/>
                    <xdr:cNvSpPr/>
                  </xdr:nvSpPr>
                  <xdr:spPr>
                    <a:xfrm flipH="1">
                      <a:off x="4449384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11" name="Line 1430"/>
                    <xdr:cNvSpPr/>
                  </xdr:nvSpPr>
                  <xdr:spPr>
                    <a:xfrm flipH="1">
                      <a:off x="4449420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12" name="Line 1431"/>
                    <xdr:cNvSpPr/>
                  </xdr:nvSpPr>
                  <xdr:spPr>
                    <a:xfrm flipH="1">
                      <a:off x="4449384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13" name="Line 1432"/>
                    <xdr:cNvSpPr/>
                  </xdr:nvSpPr>
                  <xdr:spPr>
                    <a:xfrm flipH="1">
                      <a:off x="4449420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14" name="Line 1433"/>
                    <xdr:cNvSpPr/>
                  </xdr:nvSpPr>
                  <xdr:spPr>
                    <a:xfrm flipH="1">
                      <a:off x="4449384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15" name="Line 1434"/>
                    <xdr:cNvSpPr/>
                  </xdr:nvSpPr>
                  <xdr:spPr>
                    <a:xfrm flipH="1">
                      <a:off x="4449420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16" name="Line 1435"/>
                    <xdr:cNvSpPr/>
                  </xdr:nvSpPr>
                  <xdr:spPr>
                    <a:xfrm flipH="1">
                      <a:off x="4449384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17" name="Line 1436"/>
                    <xdr:cNvSpPr/>
                  </xdr:nvSpPr>
                  <xdr:spPr>
                    <a:xfrm flipH="1">
                      <a:off x="4449420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18" name="Line 1437"/>
                    <xdr:cNvSpPr/>
                  </xdr:nvSpPr>
                  <xdr:spPr>
                    <a:xfrm flipH="1">
                      <a:off x="4449384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19" name="Line 1438"/>
                    <xdr:cNvSpPr/>
                  </xdr:nvSpPr>
                  <xdr:spPr>
                    <a:xfrm flipH="1">
                      <a:off x="4449420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20" name="Line 1439"/>
                    <xdr:cNvSpPr/>
                  </xdr:nvSpPr>
                  <xdr:spPr>
                    <a:xfrm flipH="1">
                      <a:off x="4449384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21" name="Line 1440"/>
                    <xdr:cNvSpPr/>
                  </xdr:nvSpPr>
                  <xdr:spPr>
                    <a:xfrm flipH="1">
                      <a:off x="4449420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22" name="Line 1441"/>
                    <xdr:cNvSpPr/>
                  </xdr:nvSpPr>
                  <xdr:spPr>
                    <a:xfrm flipH="1">
                      <a:off x="4449384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23" name="Line 1442"/>
                    <xdr:cNvSpPr/>
                  </xdr:nvSpPr>
                  <xdr:spPr>
                    <a:xfrm flipH="1">
                      <a:off x="4449420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24" name="Line 1443"/>
                    <xdr:cNvSpPr/>
                  </xdr:nvSpPr>
                  <xdr:spPr>
                    <a:xfrm flipH="1">
                      <a:off x="4449384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25" name="Line 1444"/>
                    <xdr:cNvSpPr/>
                  </xdr:nvSpPr>
                  <xdr:spPr>
                    <a:xfrm flipH="1">
                      <a:off x="4449420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26" name="Line 1445"/>
                    <xdr:cNvSpPr/>
                  </xdr:nvSpPr>
                  <xdr:spPr>
                    <a:xfrm flipH="1">
                      <a:off x="4449384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27" name="Line 1446"/>
                    <xdr:cNvSpPr/>
                  </xdr:nvSpPr>
                  <xdr:spPr>
                    <a:xfrm flipH="1">
                      <a:off x="4449420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28" name="Line 1447"/>
                    <xdr:cNvSpPr/>
                  </xdr:nvSpPr>
                  <xdr:spPr>
                    <a:xfrm flipH="1">
                      <a:off x="4449384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29" name="Line 1448"/>
                    <xdr:cNvSpPr/>
                  </xdr:nvSpPr>
                  <xdr:spPr>
                    <a:xfrm flipH="1">
                      <a:off x="4449420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30" name="Line 1449"/>
                    <xdr:cNvSpPr/>
                  </xdr:nvSpPr>
                  <xdr:spPr>
                    <a:xfrm flipH="1">
                      <a:off x="4449384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31" name="Line 1450"/>
                    <xdr:cNvSpPr/>
                  </xdr:nvSpPr>
                  <xdr:spPr>
                    <a:xfrm flipH="1">
                      <a:off x="44494200" y="128937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32" name="Line 1451"/>
                    <xdr:cNvSpPr/>
                  </xdr:nvSpPr>
                  <xdr:spPr>
                    <a:xfrm flipH="1">
                      <a:off x="44493840" y="1288296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33" name="Line 1452"/>
                    <xdr:cNvSpPr/>
                  </xdr:nvSpPr>
                  <xdr:spPr>
                    <a:xfrm flipH="1">
                      <a:off x="48597840" y="105735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34" name="Line 1453"/>
                    <xdr:cNvSpPr/>
                  </xdr:nvSpPr>
                  <xdr:spPr>
                    <a:xfrm flipH="1">
                      <a:off x="48597480" y="1056816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35" name="Line 1454"/>
                    <xdr:cNvSpPr/>
                  </xdr:nvSpPr>
                  <xdr:spPr>
                    <a:xfrm flipH="1">
                      <a:off x="48597840" y="105735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36" name="Line 1455"/>
                    <xdr:cNvSpPr/>
                  </xdr:nvSpPr>
                  <xdr:spPr>
                    <a:xfrm flipH="1">
                      <a:off x="48597480" y="1056816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37" name="Line 1456"/>
                    <xdr:cNvSpPr/>
                  </xdr:nvSpPr>
                  <xdr:spPr>
                    <a:xfrm flipH="1">
                      <a:off x="48597840" y="105735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38" name="Line 1457"/>
                    <xdr:cNvSpPr/>
                  </xdr:nvSpPr>
                  <xdr:spPr>
                    <a:xfrm flipH="1">
                      <a:off x="48597480" y="1056816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39" name="Line 1458"/>
                    <xdr:cNvSpPr/>
                  </xdr:nvSpPr>
                  <xdr:spPr>
                    <a:xfrm flipH="1">
                      <a:off x="48597840" y="1057356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40" name="Line 1459"/>
                    <xdr:cNvSpPr/>
                  </xdr:nvSpPr>
                  <xdr:spPr>
                    <a:xfrm flipH="1">
                      <a:off x="48597480" y="1056816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41" name="Line 1460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42" name="Line 1461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43" name="Line 1462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44" name="Line 1463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45" name="Line 1464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46" name="Line 1465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47" name="Line 1466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48" name="Line 1467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49" name="Line 1468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50" name="Line 1469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51" name="Line 1470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52" name="Line 1471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53" name="Line 1472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54" name="Line 1473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55" name="Line 1474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56" name="Line 1475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57" name="Line 1476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58" name="Line 1477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59" name="Line 1478"/>
                    <xdr:cNvSpPr/>
                  </xdr:nvSpPr>
                  <xdr:spPr>
                    <a:xfrm flipH="1">
                      <a:off x="5269572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60" name="Line 1479"/>
                    <xdr:cNvSpPr/>
                  </xdr:nvSpPr>
                  <xdr:spPr>
                    <a:xfrm flipH="1">
                      <a:off x="52695360" y="1234980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61" name="Line 1480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62" name="Line 1481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63" name="Line 1482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64" name="Line 1483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65" name="Line 1484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66" name="Line 1485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67" name="Line 1486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68" name="Line 1487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69" name="Line 1488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70" name="Line 1489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71" name="Line 1490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72" name="Line 1491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73" name="Line 1492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74" name="Line 1493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75" name="Line 1494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76" name="Line 1495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77" name="Line 1496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78" name="Line 1497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79" name="Line 1498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80" name="Line 1499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81" name="Line 1500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82" name="Line 1501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83" name="Line 1502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84" name="Line 1503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85" name="Line 1504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86" name="Line 1505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87" name="Line 1506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88" name="Line 1507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89" name="Line 1508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90" name="Line 1509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91" name="Line 1510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92" name="Line 1511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93" name="Line 1512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94" name="Line 1513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95" name="Line 1514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96" name="Line 1515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97" name="Line 1516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98" name="Line 1517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599" name="Line 1518"/>
                    <xdr:cNvSpPr/>
                  </xdr:nvSpPr>
                  <xdr:spPr>
                    <a:xfrm flipH="1">
                      <a:off x="5269572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00" name="Line 1519"/>
                    <xdr:cNvSpPr/>
                  </xdr:nvSpPr>
                  <xdr:spPr>
                    <a:xfrm flipH="1">
                      <a:off x="52695360" y="1261908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01" name="Line 1520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02" name="Line 1521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03" name="Line 1522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04" name="Line 1523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05" name="Line 1524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06" name="Line 1525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07" name="Line 1526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08" name="Line 1527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09" name="Line 1528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10" name="Line 1529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11" name="Line 1530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12" name="Line 1531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13" name="Line 1532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14" name="Line 1533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15" name="Line 1534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16" name="Line 1535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17" name="Line 1536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18" name="Line 1537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19" name="Line 1538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20" name="Line 1539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21" name="Line 1540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22" name="Line 1541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23" name="Line 1542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24" name="Line 1543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25" name="Line 1544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26" name="Line 1545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27" name="Line 1546"/>
                    <xdr:cNvSpPr/>
                  </xdr:nvSpPr>
                  <xdr:spPr>
                    <a:xfrm flipH="1">
                      <a:off x="5269572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28" name="Line 1547"/>
                    <xdr:cNvSpPr/>
                  </xdr:nvSpPr>
                  <xdr:spPr>
                    <a:xfrm flipH="1">
                      <a:off x="52695360" y="1155312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29" name="Line 1548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30" name="Line 1549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31" name="Line 1550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32" name="Line 1551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33" name="Line 1552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34" name="Line 1553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35" name="Line 1554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36" name="Line 1555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37" name="Line 1556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38" name="Line 1557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39" name="Line 1558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40" name="Line 1559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41" name="Line 1560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42" name="Line 1561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43" name="Line 1562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44" name="Line 1563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45" name="Line 1564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46" name="Line 1565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47" name="Line 1566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48" name="Line 1567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49" name="Line 1568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50" name="Line 1569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51" name="Line 1570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52" name="Line 1571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53" name="Line 1572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54" name="Line 1573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55" name="Line 1574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56" name="Line 1575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57" name="Line 1576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58" name="Line 1577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59" name="Line 1578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60" name="Line 1579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61" name="Line 1580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62" name="Line 1581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63" name="Line 1582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64" name="Line 1583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65" name="Line 1584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66" name="Line 1585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67" name="Line 1586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68" name="Line 1587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69" name="Line 1588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70" name="Line 1589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71" name="Line 1590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72" name="Line 1591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73" name="Line 1592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74" name="Line 1593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75" name="Line 1594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76" name="Line 1595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77" name="Line 1596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78" name="Line 1597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79" name="Line 1598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80" name="Line 1599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81" name="Line 1600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82" name="Line 1601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83" name="Line 1602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84" name="Line 1603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85" name="Line 1604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86" name="Line 1605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87" name="Line 1606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88" name="Line 1607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89" name="Line 1608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90" name="Line 1609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91" name="Line 1610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92" name="Line 1611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93" name="Line 1612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94" name="Line 1613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95" name="Line 1614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96" name="Line 1615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97" name="Line 1616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98" name="Line 1617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99" name="Line 1618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00" name="Line 1619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01" name="Line 1620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02" name="Line 1621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03" name="Line 1622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04" name="Line 1623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05" name="Line 1624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06" name="Line 1625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07" name="Line 1626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08" name="Line 1627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09" name="Line 1628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10" name="Line 1629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11" name="Line 1630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12" name="Line 1631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13" name="Line 1632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14" name="Line 1633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15" name="Line 1634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16" name="Line 1635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17" name="Line 1636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18" name="Line 1637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19" name="Line 1638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20" name="Line 1639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21" name="Line 1640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22" name="Line 1641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23" name="Line 1642"/>
                    <xdr:cNvSpPr/>
                  </xdr:nvSpPr>
                  <xdr:spPr>
                    <a:xfrm flipH="1">
                      <a:off x="5269572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24" name="Line 1643"/>
                    <xdr:cNvSpPr/>
                  </xdr:nvSpPr>
                  <xdr:spPr>
                    <a:xfrm flipH="1">
                      <a:off x="52695360" y="11822400"/>
                      <a:ext cx="49572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25" name="Line 1644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26" name="Line 1645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27" name="Line 1646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28" name="Line 1647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29" name="Line 1648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30" name="Line 1649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31" name="Line 1650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32" name="Line 1651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33" name="Line 1652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34" name="Line 1653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35" name="Line 1654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36" name="Line 1655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37" name="Line 1656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38" name="Line 1657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39" name="Line 1658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40" name="Line 1659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41" name="Line 1660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42" name="Line 1661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43" name="Line 1662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44" name="Line 1663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45" name="Line 1664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46" name="Line 1665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47" name="Line 1666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48" name="Line 1667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49" name="Line 1668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50" name="Line 1669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51" name="Line 1670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52" name="Line 1671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53" name="Line 1672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54" name="Line 1673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55" name="Line 1674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56" name="Line 1675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57" name="Line 1676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58" name="Line 1677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59" name="Line 1678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60" name="Line 1679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61" name="Line 1680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62" name="Line 1681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63" name="Line 1682"/>
                    <xdr:cNvSpPr/>
                  </xdr:nvSpPr>
                  <xdr:spPr>
                    <a:xfrm flipH="1">
                      <a:off x="52695720" y="12097080"/>
                      <a:ext cx="47304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64" name="Line 1683"/>
                    <xdr:cNvSpPr/>
                  </xdr:nvSpPr>
                  <xdr:spPr>
                    <a:xfrm flipH="1">
                      <a:off x="52695360" y="12086280"/>
                      <a:ext cx="49572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65" name="Line 1684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66" name="Line 1685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67" name="Line 1686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68" name="Line 1687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69" name="Line 1688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70" name="Line 1689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71" name="Line 1690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72" name="Line 1691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73" name="Line 1692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74" name="Line 1693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75" name="Line 1694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76" name="Line 1695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77" name="Line 1696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78" name="Line 1697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79" name="Line 1698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80" name="Line 1699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81" name="Line 1700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82" name="Line 1701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83" name="Line 1702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84" name="Line 1703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85" name="Line 1704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86" name="Line 1705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87" name="Line 1706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88" name="Line 1707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89" name="Line 1708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90" name="Line 1709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91" name="Line 1710"/>
                    <xdr:cNvSpPr/>
                  </xdr:nvSpPr>
                  <xdr:spPr>
                    <a:xfrm flipH="1">
                      <a:off x="48597840" y="123606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92" name="Line 1711"/>
                    <xdr:cNvSpPr/>
                  </xdr:nvSpPr>
                  <xdr:spPr>
                    <a:xfrm flipH="1">
                      <a:off x="48597480" y="123498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93" name="Line 1712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94" name="Line 1713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95" name="Line 1714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96" name="Line 1715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97" name="Line 1716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98" name="Line 1717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799" name="Line 1718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00" name="Line 1719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01" name="Line 1720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02" name="Line 1721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03" name="Line 1722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04" name="Line 1723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05" name="Line 1724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06" name="Line 1725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07" name="Line 1726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08" name="Line 1727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09" name="Line 1728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10" name="Line 1729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11" name="Line 1730"/>
                    <xdr:cNvSpPr/>
                  </xdr:nvSpPr>
                  <xdr:spPr>
                    <a:xfrm flipH="1">
                      <a:off x="48597840" y="1262448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12" name="Line 1731"/>
                    <xdr:cNvSpPr/>
                  </xdr:nvSpPr>
                  <xdr:spPr>
                    <a:xfrm flipH="1">
                      <a:off x="48597480" y="1261908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13" name="Line 1732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14" name="Line 1733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15" name="Line 1734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16" name="Line 1735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17" name="Line 1736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18" name="Line 1737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19" name="Line 1738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20" name="Line 1739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21" name="Line 1740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22" name="Line 1741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23" name="Line 1742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24" name="Line 1743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25" name="Line 1744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26" name="Line 1745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27" name="Line 1746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28" name="Line 1747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29" name="Line 1748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30" name="Line 1749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31" name="Line 1750"/>
                    <xdr:cNvSpPr/>
                  </xdr:nvSpPr>
                  <xdr:spPr>
                    <a:xfrm flipH="1">
                      <a:off x="4859784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32" name="Line 1751"/>
                    <xdr:cNvSpPr/>
                  </xdr:nvSpPr>
                  <xdr:spPr>
                    <a:xfrm flipH="1">
                      <a:off x="4859748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33" name="Line 1752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34" name="Line 1753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35" name="Line 1754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36" name="Line 1755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37" name="Line 1756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38" name="Line 1757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39" name="Line 1758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40" name="Line 1759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41" name="Line 1760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42" name="Line 1761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43" name="Line 1762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44" name="Line 1763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45" name="Line 1764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46" name="Line 1765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47" name="Line 1766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48" name="Line 1767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49" name="Line 1768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50" name="Line 1769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51" name="Line 1770"/>
                    <xdr:cNvSpPr/>
                  </xdr:nvSpPr>
                  <xdr:spPr>
                    <a:xfrm flipH="1">
                      <a:off x="48597840" y="110311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52" name="Line 1771"/>
                    <xdr:cNvSpPr/>
                  </xdr:nvSpPr>
                  <xdr:spPr>
                    <a:xfrm flipH="1">
                      <a:off x="48597480" y="110203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53" name="Line 1772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54" name="Line 1773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55" name="Line 1774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56" name="Line 1775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57" name="Line 1776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58" name="Line 1777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59" name="Line 1778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60" name="Line 1779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61" name="Line 1780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62" name="Line 1781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63" name="Line 1782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64" name="Line 1783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65" name="Line 1784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66" name="Line 1785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67" name="Line 1786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68" name="Line 1787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69" name="Line 1788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70" name="Line 1789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71" name="Line 1790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72" name="Line 1791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73" name="Line 1792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74" name="Line 1793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75" name="Line 1794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76" name="Line 1795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77" name="Line 1796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78" name="Line 1797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79" name="Line 1798"/>
                    <xdr:cNvSpPr/>
                  </xdr:nvSpPr>
                  <xdr:spPr>
                    <a:xfrm flipH="1">
                      <a:off x="44494200" y="1156392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80" name="Line 1799"/>
                    <xdr:cNvSpPr/>
                  </xdr:nvSpPr>
                  <xdr:spPr>
                    <a:xfrm flipH="1">
                      <a:off x="44493840" y="1155312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81" name="Line 1800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82" name="Line 1801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83" name="Line 1802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84" name="Line 1803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85" name="Line 1804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86" name="Line 1805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87" name="Line 1806"/>
                    <xdr:cNvSpPr/>
                  </xdr:nvSpPr>
                  <xdr:spPr>
                    <a:xfrm flipH="1">
                      <a:off x="44494200" y="118278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88" name="Line 1807"/>
                    <xdr:cNvSpPr/>
                  </xdr:nvSpPr>
                  <xdr:spPr>
                    <a:xfrm flipH="1">
                      <a:off x="44493840" y="11822400"/>
                      <a:ext cx="489960" cy="50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89" name="Line 2601"/>
                    <xdr:cNvSpPr/>
                  </xdr:nvSpPr>
                  <xdr:spPr>
                    <a:xfrm flipH="1">
                      <a:off x="34925040" y="101214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90" name="Line 2602"/>
                    <xdr:cNvSpPr/>
                  </xdr:nvSpPr>
                  <xdr:spPr>
                    <a:xfrm flipH="1">
                      <a:off x="34924680" y="101106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91" name="Line 2603"/>
                    <xdr:cNvSpPr/>
                  </xdr:nvSpPr>
                  <xdr:spPr>
                    <a:xfrm flipH="1">
                      <a:off x="34925040" y="10121400"/>
                      <a:ext cx="47304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892" name="Line 2604"/>
                    <xdr:cNvSpPr/>
                  </xdr:nvSpPr>
                  <xdr:spPr>
                    <a:xfrm flipH="1">
                      <a:off x="34924680" y="10110600"/>
                      <a:ext cx="489960" cy="10440"/>
                    </a:xfrm>
                    <a:prstGeom prst="line">
                      <a:avLst/>
                    </a:prstGeom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</xdr:grpSp>
          </xdr:grpSp>
        </xdr:grpSp>
      </xdr:grpSp>
    </xdr:grpSp>
    <xdr:clientData/>
  </xdr:twoCellAnchor>
  <xdr:twoCellAnchor editAs="absolute">
    <xdr:from>
      <xdr:col>50</xdr:col>
      <xdr:colOff>884880</xdr:colOff>
      <xdr:row>43</xdr:row>
      <xdr:rowOff>18720</xdr:rowOff>
    </xdr:from>
    <xdr:to>
      <xdr:col>51</xdr:col>
      <xdr:colOff>462600</xdr:colOff>
      <xdr:row>43</xdr:row>
      <xdr:rowOff>28440</xdr:rowOff>
    </xdr:to>
    <xdr:sp>
      <xdr:nvSpPr>
        <xdr:cNvPr id="893" name="Line 2605"/>
        <xdr:cNvSpPr/>
      </xdr:nvSpPr>
      <xdr:spPr>
        <a:xfrm flipH="1">
          <a:off x="34938720" y="10368000"/>
          <a:ext cx="47304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520</xdr:colOff>
      <xdr:row>43</xdr:row>
      <xdr:rowOff>9720</xdr:rowOff>
    </xdr:from>
    <xdr:to>
      <xdr:col>52</xdr:col>
      <xdr:colOff>11160</xdr:colOff>
      <xdr:row>43</xdr:row>
      <xdr:rowOff>18720</xdr:rowOff>
    </xdr:to>
    <xdr:sp>
      <xdr:nvSpPr>
        <xdr:cNvPr id="894" name="Line 2606"/>
        <xdr:cNvSpPr/>
      </xdr:nvSpPr>
      <xdr:spPr>
        <a:xfrm flipH="1">
          <a:off x="34938360" y="103590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880</xdr:colOff>
      <xdr:row>43</xdr:row>
      <xdr:rowOff>18720</xdr:rowOff>
    </xdr:from>
    <xdr:to>
      <xdr:col>51</xdr:col>
      <xdr:colOff>462600</xdr:colOff>
      <xdr:row>43</xdr:row>
      <xdr:rowOff>28440</xdr:rowOff>
    </xdr:to>
    <xdr:sp>
      <xdr:nvSpPr>
        <xdr:cNvPr id="895" name="Line 2607"/>
        <xdr:cNvSpPr/>
      </xdr:nvSpPr>
      <xdr:spPr>
        <a:xfrm flipH="1">
          <a:off x="34938720" y="10368000"/>
          <a:ext cx="47304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520</xdr:colOff>
      <xdr:row>43</xdr:row>
      <xdr:rowOff>9720</xdr:rowOff>
    </xdr:from>
    <xdr:to>
      <xdr:col>52</xdr:col>
      <xdr:colOff>11160</xdr:colOff>
      <xdr:row>43</xdr:row>
      <xdr:rowOff>18720</xdr:rowOff>
    </xdr:to>
    <xdr:sp>
      <xdr:nvSpPr>
        <xdr:cNvPr id="896" name="Line 2608"/>
        <xdr:cNvSpPr/>
      </xdr:nvSpPr>
      <xdr:spPr>
        <a:xfrm flipH="1">
          <a:off x="34938360" y="103590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880</xdr:colOff>
      <xdr:row>44</xdr:row>
      <xdr:rowOff>18720</xdr:rowOff>
    </xdr:from>
    <xdr:to>
      <xdr:col>51</xdr:col>
      <xdr:colOff>462600</xdr:colOff>
      <xdr:row>44</xdr:row>
      <xdr:rowOff>28440</xdr:rowOff>
    </xdr:to>
    <xdr:sp>
      <xdr:nvSpPr>
        <xdr:cNvPr id="897" name="Line 2609"/>
        <xdr:cNvSpPr/>
      </xdr:nvSpPr>
      <xdr:spPr>
        <a:xfrm flipH="1">
          <a:off x="34938720" y="10596600"/>
          <a:ext cx="47304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520</xdr:colOff>
      <xdr:row>44</xdr:row>
      <xdr:rowOff>9720</xdr:rowOff>
    </xdr:from>
    <xdr:to>
      <xdr:col>52</xdr:col>
      <xdr:colOff>11160</xdr:colOff>
      <xdr:row>44</xdr:row>
      <xdr:rowOff>18720</xdr:rowOff>
    </xdr:to>
    <xdr:sp>
      <xdr:nvSpPr>
        <xdr:cNvPr id="898" name="Line 2610"/>
        <xdr:cNvSpPr/>
      </xdr:nvSpPr>
      <xdr:spPr>
        <a:xfrm flipH="1">
          <a:off x="34938360" y="105876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880</xdr:colOff>
      <xdr:row>44</xdr:row>
      <xdr:rowOff>18720</xdr:rowOff>
    </xdr:from>
    <xdr:to>
      <xdr:col>51</xdr:col>
      <xdr:colOff>462600</xdr:colOff>
      <xdr:row>44</xdr:row>
      <xdr:rowOff>28440</xdr:rowOff>
    </xdr:to>
    <xdr:sp>
      <xdr:nvSpPr>
        <xdr:cNvPr id="899" name="Line 2611"/>
        <xdr:cNvSpPr/>
      </xdr:nvSpPr>
      <xdr:spPr>
        <a:xfrm flipH="1">
          <a:off x="34938720" y="10596600"/>
          <a:ext cx="47304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520</xdr:colOff>
      <xdr:row>44</xdr:row>
      <xdr:rowOff>9720</xdr:rowOff>
    </xdr:from>
    <xdr:to>
      <xdr:col>52</xdr:col>
      <xdr:colOff>11160</xdr:colOff>
      <xdr:row>44</xdr:row>
      <xdr:rowOff>18720</xdr:rowOff>
    </xdr:to>
    <xdr:sp>
      <xdr:nvSpPr>
        <xdr:cNvPr id="900" name="Line 2612"/>
        <xdr:cNvSpPr/>
      </xdr:nvSpPr>
      <xdr:spPr>
        <a:xfrm flipH="1">
          <a:off x="34938360" y="105876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5</xdr:row>
      <xdr:rowOff>18720</xdr:rowOff>
    </xdr:from>
    <xdr:to>
      <xdr:col>53</xdr:col>
      <xdr:colOff>462600</xdr:colOff>
      <xdr:row>45</xdr:row>
      <xdr:rowOff>28440</xdr:rowOff>
    </xdr:to>
    <xdr:sp>
      <xdr:nvSpPr>
        <xdr:cNvPr id="901" name="Line 2613"/>
        <xdr:cNvSpPr/>
      </xdr:nvSpPr>
      <xdr:spPr>
        <a:xfrm flipH="1">
          <a:off x="36306000" y="10825200"/>
          <a:ext cx="47340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5</xdr:row>
      <xdr:rowOff>9720</xdr:rowOff>
    </xdr:from>
    <xdr:to>
      <xdr:col>54</xdr:col>
      <xdr:colOff>10800</xdr:colOff>
      <xdr:row>45</xdr:row>
      <xdr:rowOff>18720</xdr:rowOff>
    </xdr:to>
    <xdr:sp>
      <xdr:nvSpPr>
        <xdr:cNvPr id="902" name="Line 2614"/>
        <xdr:cNvSpPr/>
      </xdr:nvSpPr>
      <xdr:spPr>
        <a:xfrm flipH="1">
          <a:off x="36306000" y="108162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5</xdr:row>
      <xdr:rowOff>18720</xdr:rowOff>
    </xdr:from>
    <xdr:to>
      <xdr:col>53</xdr:col>
      <xdr:colOff>462600</xdr:colOff>
      <xdr:row>45</xdr:row>
      <xdr:rowOff>28440</xdr:rowOff>
    </xdr:to>
    <xdr:sp>
      <xdr:nvSpPr>
        <xdr:cNvPr id="903" name="Line 2615"/>
        <xdr:cNvSpPr/>
      </xdr:nvSpPr>
      <xdr:spPr>
        <a:xfrm flipH="1">
          <a:off x="36306000" y="10825200"/>
          <a:ext cx="47340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5</xdr:row>
      <xdr:rowOff>9720</xdr:rowOff>
    </xdr:from>
    <xdr:to>
      <xdr:col>54</xdr:col>
      <xdr:colOff>10800</xdr:colOff>
      <xdr:row>45</xdr:row>
      <xdr:rowOff>18720</xdr:rowOff>
    </xdr:to>
    <xdr:sp>
      <xdr:nvSpPr>
        <xdr:cNvPr id="904" name="Line 2616"/>
        <xdr:cNvSpPr/>
      </xdr:nvSpPr>
      <xdr:spPr>
        <a:xfrm flipH="1">
          <a:off x="36306000" y="108162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6</xdr:row>
      <xdr:rowOff>18720</xdr:rowOff>
    </xdr:from>
    <xdr:to>
      <xdr:col>53</xdr:col>
      <xdr:colOff>462600</xdr:colOff>
      <xdr:row>46</xdr:row>
      <xdr:rowOff>28080</xdr:rowOff>
    </xdr:to>
    <xdr:sp>
      <xdr:nvSpPr>
        <xdr:cNvPr id="905" name="Line 2617"/>
        <xdr:cNvSpPr/>
      </xdr:nvSpPr>
      <xdr:spPr>
        <a:xfrm flipH="1">
          <a:off x="3630600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6</xdr:row>
      <xdr:rowOff>9360</xdr:rowOff>
    </xdr:from>
    <xdr:to>
      <xdr:col>54</xdr:col>
      <xdr:colOff>10800</xdr:colOff>
      <xdr:row>46</xdr:row>
      <xdr:rowOff>18720</xdr:rowOff>
    </xdr:to>
    <xdr:sp>
      <xdr:nvSpPr>
        <xdr:cNvPr id="906" name="Line 2618"/>
        <xdr:cNvSpPr/>
      </xdr:nvSpPr>
      <xdr:spPr>
        <a:xfrm flipH="1">
          <a:off x="3630600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6</xdr:row>
      <xdr:rowOff>18720</xdr:rowOff>
    </xdr:from>
    <xdr:to>
      <xdr:col>53</xdr:col>
      <xdr:colOff>462600</xdr:colOff>
      <xdr:row>46</xdr:row>
      <xdr:rowOff>28080</xdr:rowOff>
    </xdr:to>
    <xdr:sp>
      <xdr:nvSpPr>
        <xdr:cNvPr id="907" name="Line 2619"/>
        <xdr:cNvSpPr/>
      </xdr:nvSpPr>
      <xdr:spPr>
        <a:xfrm flipH="1">
          <a:off x="3630600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6</xdr:row>
      <xdr:rowOff>9360</xdr:rowOff>
    </xdr:from>
    <xdr:to>
      <xdr:col>54</xdr:col>
      <xdr:colOff>10800</xdr:colOff>
      <xdr:row>46</xdr:row>
      <xdr:rowOff>18720</xdr:rowOff>
    </xdr:to>
    <xdr:sp>
      <xdr:nvSpPr>
        <xdr:cNvPr id="908" name="Line 2620"/>
        <xdr:cNvSpPr/>
      </xdr:nvSpPr>
      <xdr:spPr>
        <a:xfrm flipH="1">
          <a:off x="3630600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7</xdr:row>
      <xdr:rowOff>18720</xdr:rowOff>
    </xdr:from>
    <xdr:to>
      <xdr:col>53</xdr:col>
      <xdr:colOff>462600</xdr:colOff>
      <xdr:row>47</xdr:row>
      <xdr:rowOff>28080</xdr:rowOff>
    </xdr:to>
    <xdr:sp>
      <xdr:nvSpPr>
        <xdr:cNvPr id="909" name="Line 2621"/>
        <xdr:cNvSpPr/>
      </xdr:nvSpPr>
      <xdr:spPr>
        <a:xfrm flipH="1">
          <a:off x="3630600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7</xdr:row>
      <xdr:rowOff>9360</xdr:rowOff>
    </xdr:from>
    <xdr:to>
      <xdr:col>54</xdr:col>
      <xdr:colOff>10800</xdr:colOff>
      <xdr:row>47</xdr:row>
      <xdr:rowOff>18720</xdr:rowOff>
    </xdr:to>
    <xdr:sp>
      <xdr:nvSpPr>
        <xdr:cNvPr id="910" name="Line 2622"/>
        <xdr:cNvSpPr/>
      </xdr:nvSpPr>
      <xdr:spPr>
        <a:xfrm flipH="1">
          <a:off x="3630600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7</xdr:row>
      <xdr:rowOff>18720</xdr:rowOff>
    </xdr:from>
    <xdr:to>
      <xdr:col>53</xdr:col>
      <xdr:colOff>462600</xdr:colOff>
      <xdr:row>47</xdr:row>
      <xdr:rowOff>28080</xdr:rowOff>
    </xdr:to>
    <xdr:sp>
      <xdr:nvSpPr>
        <xdr:cNvPr id="911" name="Line 2623"/>
        <xdr:cNvSpPr/>
      </xdr:nvSpPr>
      <xdr:spPr>
        <a:xfrm flipH="1">
          <a:off x="3630600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7</xdr:row>
      <xdr:rowOff>9360</xdr:rowOff>
    </xdr:from>
    <xdr:to>
      <xdr:col>54</xdr:col>
      <xdr:colOff>10800</xdr:colOff>
      <xdr:row>47</xdr:row>
      <xdr:rowOff>18720</xdr:rowOff>
    </xdr:to>
    <xdr:sp>
      <xdr:nvSpPr>
        <xdr:cNvPr id="912" name="Line 2624"/>
        <xdr:cNvSpPr/>
      </xdr:nvSpPr>
      <xdr:spPr>
        <a:xfrm flipH="1">
          <a:off x="3630600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913" name="Line 262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914" name="Line 262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915" name="Line 262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916" name="Line 262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917" name="Line 2629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918" name="Line 2630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919" name="Line 2631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920" name="Line 2632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21" name="Line 263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922" name="Line 263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23" name="Line 263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924" name="Line 263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925" name="Line 2637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926" name="Line 2638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927" name="Line 2639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928" name="Line 2640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929" name="Line 2641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930" name="Line 2642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931" name="Line 2643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932" name="Line 2644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880</xdr:colOff>
      <xdr:row>42</xdr:row>
      <xdr:rowOff>18720</xdr:rowOff>
    </xdr:from>
    <xdr:to>
      <xdr:col>51</xdr:col>
      <xdr:colOff>462600</xdr:colOff>
      <xdr:row>42</xdr:row>
      <xdr:rowOff>28440</xdr:rowOff>
    </xdr:to>
    <xdr:sp>
      <xdr:nvSpPr>
        <xdr:cNvPr id="933" name="Line 2645"/>
        <xdr:cNvSpPr/>
      </xdr:nvSpPr>
      <xdr:spPr>
        <a:xfrm flipH="1">
          <a:off x="34938720" y="10139400"/>
          <a:ext cx="47304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520</xdr:colOff>
      <xdr:row>42</xdr:row>
      <xdr:rowOff>9720</xdr:rowOff>
    </xdr:from>
    <xdr:to>
      <xdr:col>52</xdr:col>
      <xdr:colOff>11160</xdr:colOff>
      <xdr:row>42</xdr:row>
      <xdr:rowOff>18720</xdr:rowOff>
    </xdr:to>
    <xdr:sp>
      <xdr:nvSpPr>
        <xdr:cNvPr id="934" name="Line 2646"/>
        <xdr:cNvSpPr/>
      </xdr:nvSpPr>
      <xdr:spPr>
        <a:xfrm flipH="1">
          <a:off x="34938360" y="101304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880</xdr:colOff>
      <xdr:row>42</xdr:row>
      <xdr:rowOff>18720</xdr:rowOff>
    </xdr:from>
    <xdr:to>
      <xdr:col>51</xdr:col>
      <xdr:colOff>462600</xdr:colOff>
      <xdr:row>42</xdr:row>
      <xdr:rowOff>28440</xdr:rowOff>
    </xdr:to>
    <xdr:sp>
      <xdr:nvSpPr>
        <xdr:cNvPr id="935" name="Line 2647"/>
        <xdr:cNvSpPr/>
      </xdr:nvSpPr>
      <xdr:spPr>
        <a:xfrm flipH="1">
          <a:off x="34938720" y="10139400"/>
          <a:ext cx="47304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520</xdr:colOff>
      <xdr:row>42</xdr:row>
      <xdr:rowOff>9720</xdr:rowOff>
    </xdr:from>
    <xdr:to>
      <xdr:col>52</xdr:col>
      <xdr:colOff>11160</xdr:colOff>
      <xdr:row>42</xdr:row>
      <xdr:rowOff>18720</xdr:rowOff>
    </xdr:to>
    <xdr:sp>
      <xdr:nvSpPr>
        <xdr:cNvPr id="936" name="Line 2648"/>
        <xdr:cNvSpPr/>
      </xdr:nvSpPr>
      <xdr:spPr>
        <a:xfrm flipH="1">
          <a:off x="34938360" y="101304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880</xdr:colOff>
      <xdr:row>43</xdr:row>
      <xdr:rowOff>18720</xdr:rowOff>
    </xdr:from>
    <xdr:to>
      <xdr:col>51</xdr:col>
      <xdr:colOff>462600</xdr:colOff>
      <xdr:row>43</xdr:row>
      <xdr:rowOff>28440</xdr:rowOff>
    </xdr:to>
    <xdr:sp>
      <xdr:nvSpPr>
        <xdr:cNvPr id="937" name="Line 2649"/>
        <xdr:cNvSpPr/>
      </xdr:nvSpPr>
      <xdr:spPr>
        <a:xfrm flipH="1">
          <a:off x="34938720" y="10368000"/>
          <a:ext cx="47304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520</xdr:colOff>
      <xdr:row>43</xdr:row>
      <xdr:rowOff>9720</xdr:rowOff>
    </xdr:from>
    <xdr:to>
      <xdr:col>52</xdr:col>
      <xdr:colOff>11160</xdr:colOff>
      <xdr:row>43</xdr:row>
      <xdr:rowOff>18720</xdr:rowOff>
    </xdr:to>
    <xdr:sp>
      <xdr:nvSpPr>
        <xdr:cNvPr id="938" name="Line 2650"/>
        <xdr:cNvSpPr/>
      </xdr:nvSpPr>
      <xdr:spPr>
        <a:xfrm flipH="1">
          <a:off x="34938360" y="103590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880</xdr:colOff>
      <xdr:row>43</xdr:row>
      <xdr:rowOff>18720</xdr:rowOff>
    </xdr:from>
    <xdr:to>
      <xdr:col>51</xdr:col>
      <xdr:colOff>462600</xdr:colOff>
      <xdr:row>43</xdr:row>
      <xdr:rowOff>28440</xdr:rowOff>
    </xdr:to>
    <xdr:sp>
      <xdr:nvSpPr>
        <xdr:cNvPr id="939" name="Line 2651"/>
        <xdr:cNvSpPr/>
      </xdr:nvSpPr>
      <xdr:spPr>
        <a:xfrm flipH="1">
          <a:off x="34938720" y="10368000"/>
          <a:ext cx="47304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520</xdr:colOff>
      <xdr:row>43</xdr:row>
      <xdr:rowOff>9720</xdr:rowOff>
    </xdr:from>
    <xdr:to>
      <xdr:col>52</xdr:col>
      <xdr:colOff>11160</xdr:colOff>
      <xdr:row>43</xdr:row>
      <xdr:rowOff>18720</xdr:rowOff>
    </xdr:to>
    <xdr:sp>
      <xdr:nvSpPr>
        <xdr:cNvPr id="940" name="Line 2652"/>
        <xdr:cNvSpPr/>
      </xdr:nvSpPr>
      <xdr:spPr>
        <a:xfrm flipH="1">
          <a:off x="34938360" y="103590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880</xdr:colOff>
      <xdr:row>44</xdr:row>
      <xdr:rowOff>18720</xdr:rowOff>
    </xdr:from>
    <xdr:to>
      <xdr:col>51</xdr:col>
      <xdr:colOff>462600</xdr:colOff>
      <xdr:row>44</xdr:row>
      <xdr:rowOff>28440</xdr:rowOff>
    </xdr:to>
    <xdr:sp>
      <xdr:nvSpPr>
        <xdr:cNvPr id="941" name="Line 2653"/>
        <xdr:cNvSpPr/>
      </xdr:nvSpPr>
      <xdr:spPr>
        <a:xfrm flipH="1">
          <a:off x="34938720" y="10596600"/>
          <a:ext cx="47304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520</xdr:colOff>
      <xdr:row>44</xdr:row>
      <xdr:rowOff>9720</xdr:rowOff>
    </xdr:from>
    <xdr:to>
      <xdr:col>52</xdr:col>
      <xdr:colOff>11160</xdr:colOff>
      <xdr:row>44</xdr:row>
      <xdr:rowOff>18720</xdr:rowOff>
    </xdr:to>
    <xdr:sp>
      <xdr:nvSpPr>
        <xdr:cNvPr id="942" name="Line 2654"/>
        <xdr:cNvSpPr/>
      </xdr:nvSpPr>
      <xdr:spPr>
        <a:xfrm flipH="1">
          <a:off x="34938360" y="105876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880</xdr:colOff>
      <xdr:row>44</xdr:row>
      <xdr:rowOff>18720</xdr:rowOff>
    </xdr:from>
    <xdr:to>
      <xdr:col>51</xdr:col>
      <xdr:colOff>462600</xdr:colOff>
      <xdr:row>44</xdr:row>
      <xdr:rowOff>28440</xdr:rowOff>
    </xdr:to>
    <xdr:sp>
      <xdr:nvSpPr>
        <xdr:cNvPr id="943" name="Line 2655"/>
        <xdr:cNvSpPr/>
      </xdr:nvSpPr>
      <xdr:spPr>
        <a:xfrm flipH="1">
          <a:off x="34938720" y="10596600"/>
          <a:ext cx="47304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884520</xdr:colOff>
      <xdr:row>44</xdr:row>
      <xdr:rowOff>9720</xdr:rowOff>
    </xdr:from>
    <xdr:to>
      <xdr:col>52</xdr:col>
      <xdr:colOff>11160</xdr:colOff>
      <xdr:row>44</xdr:row>
      <xdr:rowOff>18720</xdr:rowOff>
    </xdr:to>
    <xdr:sp>
      <xdr:nvSpPr>
        <xdr:cNvPr id="944" name="Line 2656"/>
        <xdr:cNvSpPr/>
      </xdr:nvSpPr>
      <xdr:spPr>
        <a:xfrm flipH="1">
          <a:off x="34938360" y="105876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5</xdr:row>
      <xdr:rowOff>18720</xdr:rowOff>
    </xdr:from>
    <xdr:to>
      <xdr:col>53</xdr:col>
      <xdr:colOff>462600</xdr:colOff>
      <xdr:row>45</xdr:row>
      <xdr:rowOff>28440</xdr:rowOff>
    </xdr:to>
    <xdr:sp>
      <xdr:nvSpPr>
        <xdr:cNvPr id="945" name="Line 2657"/>
        <xdr:cNvSpPr/>
      </xdr:nvSpPr>
      <xdr:spPr>
        <a:xfrm flipH="1">
          <a:off x="36306000" y="10825200"/>
          <a:ext cx="47340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5</xdr:row>
      <xdr:rowOff>9720</xdr:rowOff>
    </xdr:from>
    <xdr:to>
      <xdr:col>54</xdr:col>
      <xdr:colOff>10800</xdr:colOff>
      <xdr:row>45</xdr:row>
      <xdr:rowOff>18720</xdr:rowOff>
    </xdr:to>
    <xdr:sp>
      <xdr:nvSpPr>
        <xdr:cNvPr id="946" name="Line 2658"/>
        <xdr:cNvSpPr/>
      </xdr:nvSpPr>
      <xdr:spPr>
        <a:xfrm flipH="1">
          <a:off x="36306000" y="108162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5</xdr:row>
      <xdr:rowOff>18720</xdr:rowOff>
    </xdr:from>
    <xdr:to>
      <xdr:col>53</xdr:col>
      <xdr:colOff>462600</xdr:colOff>
      <xdr:row>45</xdr:row>
      <xdr:rowOff>28440</xdr:rowOff>
    </xdr:to>
    <xdr:sp>
      <xdr:nvSpPr>
        <xdr:cNvPr id="947" name="Line 2659"/>
        <xdr:cNvSpPr/>
      </xdr:nvSpPr>
      <xdr:spPr>
        <a:xfrm flipH="1">
          <a:off x="36306000" y="10825200"/>
          <a:ext cx="47340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5</xdr:row>
      <xdr:rowOff>9720</xdr:rowOff>
    </xdr:from>
    <xdr:to>
      <xdr:col>54</xdr:col>
      <xdr:colOff>10800</xdr:colOff>
      <xdr:row>45</xdr:row>
      <xdr:rowOff>18720</xdr:rowOff>
    </xdr:to>
    <xdr:sp>
      <xdr:nvSpPr>
        <xdr:cNvPr id="948" name="Line 2660"/>
        <xdr:cNvSpPr/>
      </xdr:nvSpPr>
      <xdr:spPr>
        <a:xfrm flipH="1">
          <a:off x="36306000" y="108162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6</xdr:row>
      <xdr:rowOff>18720</xdr:rowOff>
    </xdr:from>
    <xdr:to>
      <xdr:col>53</xdr:col>
      <xdr:colOff>462600</xdr:colOff>
      <xdr:row>46</xdr:row>
      <xdr:rowOff>28080</xdr:rowOff>
    </xdr:to>
    <xdr:sp>
      <xdr:nvSpPr>
        <xdr:cNvPr id="949" name="Line 2661"/>
        <xdr:cNvSpPr/>
      </xdr:nvSpPr>
      <xdr:spPr>
        <a:xfrm flipH="1">
          <a:off x="3630600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6</xdr:row>
      <xdr:rowOff>9360</xdr:rowOff>
    </xdr:from>
    <xdr:to>
      <xdr:col>54</xdr:col>
      <xdr:colOff>10800</xdr:colOff>
      <xdr:row>46</xdr:row>
      <xdr:rowOff>18720</xdr:rowOff>
    </xdr:to>
    <xdr:sp>
      <xdr:nvSpPr>
        <xdr:cNvPr id="950" name="Line 2662"/>
        <xdr:cNvSpPr/>
      </xdr:nvSpPr>
      <xdr:spPr>
        <a:xfrm flipH="1">
          <a:off x="3630600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6</xdr:row>
      <xdr:rowOff>18720</xdr:rowOff>
    </xdr:from>
    <xdr:to>
      <xdr:col>53</xdr:col>
      <xdr:colOff>462600</xdr:colOff>
      <xdr:row>46</xdr:row>
      <xdr:rowOff>28080</xdr:rowOff>
    </xdr:to>
    <xdr:sp>
      <xdr:nvSpPr>
        <xdr:cNvPr id="951" name="Line 2663"/>
        <xdr:cNvSpPr/>
      </xdr:nvSpPr>
      <xdr:spPr>
        <a:xfrm flipH="1">
          <a:off x="3630600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6</xdr:row>
      <xdr:rowOff>9360</xdr:rowOff>
    </xdr:from>
    <xdr:to>
      <xdr:col>54</xdr:col>
      <xdr:colOff>10800</xdr:colOff>
      <xdr:row>46</xdr:row>
      <xdr:rowOff>18720</xdr:rowOff>
    </xdr:to>
    <xdr:sp>
      <xdr:nvSpPr>
        <xdr:cNvPr id="952" name="Line 2664"/>
        <xdr:cNvSpPr/>
      </xdr:nvSpPr>
      <xdr:spPr>
        <a:xfrm flipH="1">
          <a:off x="3630600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7</xdr:row>
      <xdr:rowOff>18720</xdr:rowOff>
    </xdr:from>
    <xdr:to>
      <xdr:col>53</xdr:col>
      <xdr:colOff>462600</xdr:colOff>
      <xdr:row>47</xdr:row>
      <xdr:rowOff>28080</xdr:rowOff>
    </xdr:to>
    <xdr:sp>
      <xdr:nvSpPr>
        <xdr:cNvPr id="953" name="Line 2665"/>
        <xdr:cNvSpPr/>
      </xdr:nvSpPr>
      <xdr:spPr>
        <a:xfrm flipH="1">
          <a:off x="3630600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7</xdr:row>
      <xdr:rowOff>9360</xdr:rowOff>
    </xdr:from>
    <xdr:to>
      <xdr:col>54</xdr:col>
      <xdr:colOff>10800</xdr:colOff>
      <xdr:row>47</xdr:row>
      <xdr:rowOff>18720</xdr:rowOff>
    </xdr:to>
    <xdr:sp>
      <xdr:nvSpPr>
        <xdr:cNvPr id="954" name="Line 2666"/>
        <xdr:cNvSpPr/>
      </xdr:nvSpPr>
      <xdr:spPr>
        <a:xfrm flipH="1">
          <a:off x="3630600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7</xdr:row>
      <xdr:rowOff>18720</xdr:rowOff>
    </xdr:from>
    <xdr:to>
      <xdr:col>53</xdr:col>
      <xdr:colOff>462600</xdr:colOff>
      <xdr:row>47</xdr:row>
      <xdr:rowOff>28080</xdr:rowOff>
    </xdr:to>
    <xdr:sp>
      <xdr:nvSpPr>
        <xdr:cNvPr id="955" name="Line 2667"/>
        <xdr:cNvSpPr/>
      </xdr:nvSpPr>
      <xdr:spPr>
        <a:xfrm flipH="1">
          <a:off x="3630600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7</xdr:row>
      <xdr:rowOff>9360</xdr:rowOff>
    </xdr:from>
    <xdr:to>
      <xdr:col>54</xdr:col>
      <xdr:colOff>10800</xdr:colOff>
      <xdr:row>47</xdr:row>
      <xdr:rowOff>18720</xdr:rowOff>
    </xdr:to>
    <xdr:sp>
      <xdr:nvSpPr>
        <xdr:cNvPr id="956" name="Line 2668"/>
        <xdr:cNvSpPr/>
      </xdr:nvSpPr>
      <xdr:spPr>
        <a:xfrm flipH="1">
          <a:off x="3630600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957" name="Line 2669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958" name="Line 2670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959" name="Line 2671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960" name="Line 2672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961" name="Line 2673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962" name="Line 2674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963" name="Line 2675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964" name="Line 2676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65" name="Line 267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966" name="Line 267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67" name="Line 267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968" name="Line 268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969" name="Line 2681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970" name="Line 2682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971" name="Line 2683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972" name="Line 2684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973" name="Line 2685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974" name="Line 2686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975" name="Line 2687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976" name="Line 2688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977" name="Line 2689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978" name="Line 2690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979" name="Line 2691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980" name="Line 2692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81" name="Line 269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982" name="Line 269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83" name="Line 269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984" name="Line 269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85" name="Line 269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986" name="Line 269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87" name="Line 269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988" name="Line 270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89" name="Line 270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990" name="Line 270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91" name="Line 270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992" name="Line 270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93" name="Line 270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994" name="Line 270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95" name="Line 270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996" name="Line 270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97" name="Line 270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998" name="Line 271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999" name="Line 271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000" name="Line 271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001" name="Line 2713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002" name="Line 2714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003" name="Line 2715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004" name="Line 2716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005" name="Line 2717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006" name="Line 2718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007" name="Line 2719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008" name="Line 2720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009" name="Line 2721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010" name="Line 2722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011" name="Line 2723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012" name="Line 2724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013" name="Line 2725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014" name="Line 2726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015" name="Line 2727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016" name="Line 2728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017" name="Line 2729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018" name="Line 2730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019" name="Line 2731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020" name="Line 2732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021" name="Line 273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022" name="Line 273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023" name="Line 273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024" name="Line 273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025" name="Line 273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026" name="Line 273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027" name="Line 273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028" name="Line 274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029" name="Line 274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030" name="Line 274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031" name="Line 274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032" name="Line 274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033" name="Line 274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034" name="Line 274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035" name="Line 274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036" name="Line 274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037" name="Line 274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038" name="Line 275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039" name="Line 275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040" name="Line 275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18720</xdr:rowOff>
    </xdr:from>
    <xdr:to>
      <xdr:col>53</xdr:col>
      <xdr:colOff>462600</xdr:colOff>
      <xdr:row>53</xdr:row>
      <xdr:rowOff>28080</xdr:rowOff>
    </xdr:to>
    <xdr:sp>
      <xdr:nvSpPr>
        <xdr:cNvPr id="1041" name="Line 2753"/>
        <xdr:cNvSpPr/>
      </xdr:nvSpPr>
      <xdr:spPr>
        <a:xfrm flipH="1">
          <a:off x="3630600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9360</xdr:rowOff>
    </xdr:from>
    <xdr:to>
      <xdr:col>54</xdr:col>
      <xdr:colOff>10800</xdr:colOff>
      <xdr:row>53</xdr:row>
      <xdr:rowOff>18720</xdr:rowOff>
    </xdr:to>
    <xdr:sp>
      <xdr:nvSpPr>
        <xdr:cNvPr id="1042" name="Line 2754"/>
        <xdr:cNvSpPr/>
      </xdr:nvSpPr>
      <xdr:spPr>
        <a:xfrm flipH="1">
          <a:off x="3630600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18720</xdr:rowOff>
    </xdr:from>
    <xdr:to>
      <xdr:col>53</xdr:col>
      <xdr:colOff>462600</xdr:colOff>
      <xdr:row>53</xdr:row>
      <xdr:rowOff>28080</xdr:rowOff>
    </xdr:to>
    <xdr:sp>
      <xdr:nvSpPr>
        <xdr:cNvPr id="1043" name="Line 2755"/>
        <xdr:cNvSpPr/>
      </xdr:nvSpPr>
      <xdr:spPr>
        <a:xfrm flipH="1">
          <a:off x="3630600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9360</xdr:rowOff>
    </xdr:from>
    <xdr:to>
      <xdr:col>54</xdr:col>
      <xdr:colOff>10800</xdr:colOff>
      <xdr:row>53</xdr:row>
      <xdr:rowOff>18720</xdr:rowOff>
    </xdr:to>
    <xdr:sp>
      <xdr:nvSpPr>
        <xdr:cNvPr id="1044" name="Line 2756"/>
        <xdr:cNvSpPr/>
      </xdr:nvSpPr>
      <xdr:spPr>
        <a:xfrm flipH="1">
          <a:off x="3630600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18720</xdr:rowOff>
    </xdr:from>
    <xdr:to>
      <xdr:col>53</xdr:col>
      <xdr:colOff>462600</xdr:colOff>
      <xdr:row>53</xdr:row>
      <xdr:rowOff>28080</xdr:rowOff>
    </xdr:to>
    <xdr:sp>
      <xdr:nvSpPr>
        <xdr:cNvPr id="1045" name="Line 2757"/>
        <xdr:cNvSpPr/>
      </xdr:nvSpPr>
      <xdr:spPr>
        <a:xfrm flipH="1">
          <a:off x="3630600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9360</xdr:rowOff>
    </xdr:from>
    <xdr:to>
      <xdr:col>54</xdr:col>
      <xdr:colOff>10800</xdr:colOff>
      <xdr:row>53</xdr:row>
      <xdr:rowOff>18720</xdr:rowOff>
    </xdr:to>
    <xdr:sp>
      <xdr:nvSpPr>
        <xdr:cNvPr id="1046" name="Line 2758"/>
        <xdr:cNvSpPr/>
      </xdr:nvSpPr>
      <xdr:spPr>
        <a:xfrm flipH="1">
          <a:off x="3630600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18720</xdr:rowOff>
    </xdr:from>
    <xdr:to>
      <xdr:col>53</xdr:col>
      <xdr:colOff>462600</xdr:colOff>
      <xdr:row>53</xdr:row>
      <xdr:rowOff>28080</xdr:rowOff>
    </xdr:to>
    <xdr:sp>
      <xdr:nvSpPr>
        <xdr:cNvPr id="1047" name="Line 2759"/>
        <xdr:cNvSpPr/>
      </xdr:nvSpPr>
      <xdr:spPr>
        <a:xfrm flipH="1">
          <a:off x="3630600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9360</xdr:rowOff>
    </xdr:from>
    <xdr:to>
      <xdr:col>54</xdr:col>
      <xdr:colOff>10800</xdr:colOff>
      <xdr:row>53</xdr:row>
      <xdr:rowOff>18720</xdr:rowOff>
    </xdr:to>
    <xdr:sp>
      <xdr:nvSpPr>
        <xdr:cNvPr id="1048" name="Line 2760"/>
        <xdr:cNvSpPr/>
      </xdr:nvSpPr>
      <xdr:spPr>
        <a:xfrm flipH="1">
          <a:off x="3630600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18720</xdr:rowOff>
    </xdr:from>
    <xdr:to>
      <xdr:col>53</xdr:col>
      <xdr:colOff>462600</xdr:colOff>
      <xdr:row>53</xdr:row>
      <xdr:rowOff>28080</xdr:rowOff>
    </xdr:to>
    <xdr:sp>
      <xdr:nvSpPr>
        <xdr:cNvPr id="1049" name="Line 2761"/>
        <xdr:cNvSpPr/>
      </xdr:nvSpPr>
      <xdr:spPr>
        <a:xfrm flipH="1">
          <a:off x="3630600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9360</xdr:rowOff>
    </xdr:from>
    <xdr:to>
      <xdr:col>54</xdr:col>
      <xdr:colOff>10800</xdr:colOff>
      <xdr:row>53</xdr:row>
      <xdr:rowOff>18720</xdr:rowOff>
    </xdr:to>
    <xdr:sp>
      <xdr:nvSpPr>
        <xdr:cNvPr id="1050" name="Line 2762"/>
        <xdr:cNvSpPr/>
      </xdr:nvSpPr>
      <xdr:spPr>
        <a:xfrm flipH="1">
          <a:off x="3630600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18720</xdr:rowOff>
    </xdr:from>
    <xdr:to>
      <xdr:col>53</xdr:col>
      <xdr:colOff>462600</xdr:colOff>
      <xdr:row>53</xdr:row>
      <xdr:rowOff>28080</xdr:rowOff>
    </xdr:to>
    <xdr:sp>
      <xdr:nvSpPr>
        <xdr:cNvPr id="1051" name="Line 2763"/>
        <xdr:cNvSpPr/>
      </xdr:nvSpPr>
      <xdr:spPr>
        <a:xfrm flipH="1">
          <a:off x="3630600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9360</xdr:rowOff>
    </xdr:from>
    <xdr:to>
      <xdr:col>54</xdr:col>
      <xdr:colOff>10800</xdr:colOff>
      <xdr:row>53</xdr:row>
      <xdr:rowOff>18720</xdr:rowOff>
    </xdr:to>
    <xdr:sp>
      <xdr:nvSpPr>
        <xdr:cNvPr id="1052" name="Line 2764"/>
        <xdr:cNvSpPr/>
      </xdr:nvSpPr>
      <xdr:spPr>
        <a:xfrm flipH="1">
          <a:off x="3630600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18720</xdr:rowOff>
    </xdr:from>
    <xdr:to>
      <xdr:col>53</xdr:col>
      <xdr:colOff>462600</xdr:colOff>
      <xdr:row>53</xdr:row>
      <xdr:rowOff>28080</xdr:rowOff>
    </xdr:to>
    <xdr:sp>
      <xdr:nvSpPr>
        <xdr:cNvPr id="1053" name="Line 2765"/>
        <xdr:cNvSpPr/>
      </xdr:nvSpPr>
      <xdr:spPr>
        <a:xfrm flipH="1">
          <a:off x="3630600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9360</xdr:rowOff>
    </xdr:from>
    <xdr:to>
      <xdr:col>54</xdr:col>
      <xdr:colOff>10800</xdr:colOff>
      <xdr:row>53</xdr:row>
      <xdr:rowOff>18720</xdr:rowOff>
    </xdr:to>
    <xdr:sp>
      <xdr:nvSpPr>
        <xdr:cNvPr id="1054" name="Line 2766"/>
        <xdr:cNvSpPr/>
      </xdr:nvSpPr>
      <xdr:spPr>
        <a:xfrm flipH="1">
          <a:off x="3630600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18720</xdr:rowOff>
    </xdr:from>
    <xdr:to>
      <xdr:col>53</xdr:col>
      <xdr:colOff>462600</xdr:colOff>
      <xdr:row>53</xdr:row>
      <xdr:rowOff>28080</xdr:rowOff>
    </xdr:to>
    <xdr:sp>
      <xdr:nvSpPr>
        <xdr:cNvPr id="1055" name="Line 2767"/>
        <xdr:cNvSpPr/>
      </xdr:nvSpPr>
      <xdr:spPr>
        <a:xfrm flipH="1">
          <a:off x="3630600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9360</xdr:rowOff>
    </xdr:from>
    <xdr:to>
      <xdr:col>54</xdr:col>
      <xdr:colOff>10800</xdr:colOff>
      <xdr:row>53</xdr:row>
      <xdr:rowOff>18720</xdr:rowOff>
    </xdr:to>
    <xdr:sp>
      <xdr:nvSpPr>
        <xdr:cNvPr id="1056" name="Line 2768"/>
        <xdr:cNvSpPr/>
      </xdr:nvSpPr>
      <xdr:spPr>
        <a:xfrm flipH="1">
          <a:off x="3630600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18720</xdr:rowOff>
    </xdr:from>
    <xdr:to>
      <xdr:col>53</xdr:col>
      <xdr:colOff>462600</xdr:colOff>
      <xdr:row>53</xdr:row>
      <xdr:rowOff>28080</xdr:rowOff>
    </xdr:to>
    <xdr:sp>
      <xdr:nvSpPr>
        <xdr:cNvPr id="1057" name="Line 2769"/>
        <xdr:cNvSpPr/>
      </xdr:nvSpPr>
      <xdr:spPr>
        <a:xfrm flipH="1">
          <a:off x="3630600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9360</xdr:rowOff>
    </xdr:from>
    <xdr:to>
      <xdr:col>54</xdr:col>
      <xdr:colOff>10800</xdr:colOff>
      <xdr:row>53</xdr:row>
      <xdr:rowOff>18720</xdr:rowOff>
    </xdr:to>
    <xdr:sp>
      <xdr:nvSpPr>
        <xdr:cNvPr id="1058" name="Line 2770"/>
        <xdr:cNvSpPr/>
      </xdr:nvSpPr>
      <xdr:spPr>
        <a:xfrm flipH="1">
          <a:off x="3630600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18720</xdr:rowOff>
    </xdr:from>
    <xdr:to>
      <xdr:col>53</xdr:col>
      <xdr:colOff>462600</xdr:colOff>
      <xdr:row>53</xdr:row>
      <xdr:rowOff>28080</xdr:rowOff>
    </xdr:to>
    <xdr:sp>
      <xdr:nvSpPr>
        <xdr:cNvPr id="1059" name="Line 2771"/>
        <xdr:cNvSpPr/>
      </xdr:nvSpPr>
      <xdr:spPr>
        <a:xfrm flipH="1">
          <a:off x="3630600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3</xdr:row>
      <xdr:rowOff>9360</xdr:rowOff>
    </xdr:from>
    <xdr:to>
      <xdr:col>54</xdr:col>
      <xdr:colOff>10800</xdr:colOff>
      <xdr:row>53</xdr:row>
      <xdr:rowOff>18720</xdr:rowOff>
    </xdr:to>
    <xdr:sp>
      <xdr:nvSpPr>
        <xdr:cNvPr id="1060" name="Line 2772"/>
        <xdr:cNvSpPr/>
      </xdr:nvSpPr>
      <xdr:spPr>
        <a:xfrm flipH="1">
          <a:off x="3630600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061" name="Line 2773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062" name="Line 2774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063" name="Line 2775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064" name="Line 2776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065" name="Line 2777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066" name="Line 2778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067" name="Line 2779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068" name="Line 2780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18720</xdr:rowOff>
    </xdr:from>
    <xdr:to>
      <xdr:col>47</xdr:col>
      <xdr:colOff>462600</xdr:colOff>
      <xdr:row>49</xdr:row>
      <xdr:rowOff>28080</xdr:rowOff>
    </xdr:to>
    <xdr:sp>
      <xdr:nvSpPr>
        <xdr:cNvPr id="1069" name="Line 2781"/>
        <xdr:cNvSpPr/>
      </xdr:nvSpPr>
      <xdr:spPr>
        <a:xfrm flipH="1">
          <a:off x="3220272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9360</xdr:rowOff>
    </xdr:from>
    <xdr:to>
      <xdr:col>48</xdr:col>
      <xdr:colOff>11160</xdr:colOff>
      <xdr:row>49</xdr:row>
      <xdr:rowOff>18720</xdr:rowOff>
    </xdr:to>
    <xdr:sp>
      <xdr:nvSpPr>
        <xdr:cNvPr id="1070" name="Line 2782"/>
        <xdr:cNvSpPr/>
      </xdr:nvSpPr>
      <xdr:spPr>
        <a:xfrm flipH="1">
          <a:off x="3220272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18720</xdr:rowOff>
    </xdr:from>
    <xdr:to>
      <xdr:col>47</xdr:col>
      <xdr:colOff>462600</xdr:colOff>
      <xdr:row>49</xdr:row>
      <xdr:rowOff>28080</xdr:rowOff>
    </xdr:to>
    <xdr:sp>
      <xdr:nvSpPr>
        <xdr:cNvPr id="1071" name="Line 2783"/>
        <xdr:cNvSpPr/>
      </xdr:nvSpPr>
      <xdr:spPr>
        <a:xfrm flipH="1">
          <a:off x="3220272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9360</xdr:rowOff>
    </xdr:from>
    <xdr:to>
      <xdr:col>48</xdr:col>
      <xdr:colOff>11160</xdr:colOff>
      <xdr:row>49</xdr:row>
      <xdr:rowOff>18720</xdr:rowOff>
    </xdr:to>
    <xdr:sp>
      <xdr:nvSpPr>
        <xdr:cNvPr id="1072" name="Line 2784"/>
        <xdr:cNvSpPr/>
      </xdr:nvSpPr>
      <xdr:spPr>
        <a:xfrm flipH="1">
          <a:off x="3220272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073" name="Line 278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074" name="Line 278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075" name="Line 278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076" name="Line 278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077" name="Line 278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078" name="Line 279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079" name="Line 279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080" name="Line 279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18720</xdr:rowOff>
    </xdr:from>
    <xdr:to>
      <xdr:col>47</xdr:col>
      <xdr:colOff>462600</xdr:colOff>
      <xdr:row>49</xdr:row>
      <xdr:rowOff>28080</xdr:rowOff>
    </xdr:to>
    <xdr:sp>
      <xdr:nvSpPr>
        <xdr:cNvPr id="1081" name="Line 2793"/>
        <xdr:cNvSpPr/>
      </xdr:nvSpPr>
      <xdr:spPr>
        <a:xfrm flipH="1">
          <a:off x="3220272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9360</xdr:rowOff>
    </xdr:from>
    <xdr:to>
      <xdr:col>48</xdr:col>
      <xdr:colOff>11160</xdr:colOff>
      <xdr:row>49</xdr:row>
      <xdr:rowOff>18720</xdr:rowOff>
    </xdr:to>
    <xdr:sp>
      <xdr:nvSpPr>
        <xdr:cNvPr id="1082" name="Line 2794"/>
        <xdr:cNvSpPr/>
      </xdr:nvSpPr>
      <xdr:spPr>
        <a:xfrm flipH="1">
          <a:off x="3220272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18720</xdr:rowOff>
    </xdr:from>
    <xdr:to>
      <xdr:col>47</xdr:col>
      <xdr:colOff>462600</xdr:colOff>
      <xdr:row>49</xdr:row>
      <xdr:rowOff>28080</xdr:rowOff>
    </xdr:to>
    <xdr:sp>
      <xdr:nvSpPr>
        <xdr:cNvPr id="1083" name="Line 2795"/>
        <xdr:cNvSpPr/>
      </xdr:nvSpPr>
      <xdr:spPr>
        <a:xfrm flipH="1">
          <a:off x="3220272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9360</xdr:rowOff>
    </xdr:from>
    <xdr:to>
      <xdr:col>48</xdr:col>
      <xdr:colOff>11160</xdr:colOff>
      <xdr:row>49</xdr:row>
      <xdr:rowOff>18720</xdr:rowOff>
    </xdr:to>
    <xdr:sp>
      <xdr:nvSpPr>
        <xdr:cNvPr id="1084" name="Line 2796"/>
        <xdr:cNvSpPr/>
      </xdr:nvSpPr>
      <xdr:spPr>
        <a:xfrm flipH="1">
          <a:off x="3220272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085" name="Line 2797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086" name="Line 2798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087" name="Line 2799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088" name="Line 2800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089" name="Line 2801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090" name="Line 2802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091" name="Line 2803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092" name="Line 2804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18720</xdr:rowOff>
    </xdr:from>
    <xdr:to>
      <xdr:col>47</xdr:col>
      <xdr:colOff>462600</xdr:colOff>
      <xdr:row>49</xdr:row>
      <xdr:rowOff>28080</xdr:rowOff>
    </xdr:to>
    <xdr:sp>
      <xdr:nvSpPr>
        <xdr:cNvPr id="1093" name="Line 2805"/>
        <xdr:cNvSpPr/>
      </xdr:nvSpPr>
      <xdr:spPr>
        <a:xfrm flipH="1">
          <a:off x="3220272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9360</xdr:rowOff>
    </xdr:from>
    <xdr:to>
      <xdr:col>48</xdr:col>
      <xdr:colOff>11160</xdr:colOff>
      <xdr:row>49</xdr:row>
      <xdr:rowOff>18720</xdr:rowOff>
    </xdr:to>
    <xdr:sp>
      <xdr:nvSpPr>
        <xdr:cNvPr id="1094" name="Line 2806"/>
        <xdr:cNvSpPr/>
      </xdr:nvSpPr>
      <xdr:spPr>
        <a:xfrm flipH="1">
          <a:off x="3220272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18720</xdr:rowOff>
    </xdr:from>
    <xdr:to>
      <xdr:col>47</xdr:col>
      <xdr:colOff>462600</xdr:colOff>
      <xdr:row>49</xdr:row>
      <xdr:rowOff>28080</xdr:rowOff>
    </xdr:to>
    <xdr:sp>
      <xdr:nvSpPr>
        <xdr:cNvPr id="1095" name="Line 2807"/>
        <xdr:cNvSpPr/>
      </xdr:nvSpPr>
      <xdr:spPr>
        <a:xfrm flipH="1">
          <a:off x="3220272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9360</xdr:rowOff>
    </xdr:from>
    <xdr:to>
      <xdr:col>48</xdr:col>
      <xdr:colOff>11160</xdr:colOff>
      <xdr:row>49</xdr:row>
      <xdr:rowOff>18720</xdr:rowOff>
    </xdr:to>
    <xdr:sp>
      <xdr:nvSpPr>
        <xdr:cNvPr id="1096" name="Line 2808"/>
        <xdr:cNvSpPr/>
      </xdr:nvSpPr>
      <xdr:spPr>
        <a:xfrm flipH="1">
          <a:off x="3220272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097" name="Line 280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098" name="Line 281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099" name="Line 281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100" name="Line 281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101" name="Line 281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102" name="Line 281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103" name="Line 281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104" name="Line 281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18720</xdr:rowOff>
    </xdr:from>
    <xdr:to>
      <xdr:col>47</xdr:col>
      <xdr:colOff>462600</xdr:colOff>
      <xdr:row>49</xdr:row>
      <xdr:rowOff>28080</xdr:rowOff>
    </xdr:to>
    <xdr:sp>
      <xdr:nvSpPr>
        <xdr:cNvPr id="1105" name="Line 2817"/>
        <xdr:cNvSpPr/>
      </xdr:nvSpPr>
      <xdr:spPr>
        <a:xfrm flipH="1">
          <a:off x="3220272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9360</xdr:rowOff>
    </xdr:from>
    <xdr:to>
      <xdr:col>48</xdr:col>
      <xdr:colOff>11160</xdr:colOff>
      <xdr:row>49</xdr:row>
      <xdr:rowOff>18720</xdr:rowOff>
    </xdr:to>
    <xdr:sp>
      <xdr:nvSpPr>
        <xdr:cNvPr id="1106" name="Line 2818"/>
        <xdr:cNvSpPr/>
      </xdr:nvSpPr>
      <xdr:spPr>
        <a:xfrm flipH="1">
          <a:off x="3220272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18720</xdr:rowOff>
    </xdr:from>
    <xdr:to>
      <xdr:col>47</xdr:col>
      <xdr:colOff>462600</xdr:colOff>
      <xdr:row>49</xdr:row>
      <xdr:rowOff>28080</xdr:rowOff>
    </xdr:to>
    <xdr:sp>
      <xdr:nvSpPr>
        <xdr:cNvPr id="1107" name="Line 2819"/>
        <xdr:cNvSpPr/>
      </xdr:nvSpPr>
      <xdr:spPr>
        <a:xfrm flipH="1">
          <a:off x="3220272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9360</xdr:rowOff>
    </xdr:from>
    <xdr:to>
      <xdr:col>48</xdr:col>
      <xdr:colOff>11160</xdr:colOff>
      <xdr:row>49</xdr:row>
      <xdr:rowOff>18720</xdr:rowOff>
    </xdr:to>
    <xdr:sp>
      <xdr:nvSpPr>
        <xdr:cNvPr id="1108" name="Line 2820"/>
        <xdr:cNvSpPr/>
      </xdr:nvSpPr>
      <xdr:spPr>
        <a:xfrm flipH="1">
          <a:off x="3220272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18720</xdr:rowOff>
    </xdr:from>
    <xdr:to>
      <xdr:col>47</xdr:col>
      <xdr:colOff>462600</xdr:colOff>
      <xdr:row>49</xdr:row>
      <xdr:rowOff>28080</xdr:rowOff>
    </xdr:to>
    <xdr:sp>
      <xdr:nvSpPr>
        <xdr:cNvPr id="1109" name="Line 2821"/>
        <xdr:cNvSpPr/>
      </xdr:nvSpPr>
      <xdr:spPr>
        <a:xfrm flipH="1">
          <a:off x="3220272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9360</xdr:rowOff>
    </xdr:from>
    <xdr:to>
      <xdr:col>48</xdr:col>
      <xdr:colOff>11160</xdr:colOff>
      <xdr:row>49</xdr:row>
      <xdr:rowOff>18720</xdr:rowOff>
    </xdr:to>
    <xdr:sp>
      <xdr:nvSpPr>
        <xdr:cNvPr id="1110" name="Line 2822"/>
        <xdr:cNvSpPr/>
      </xdr:nvSpPr>
      <xdr:spPr>
        <a:xfrm flipH="1">
          <a:off x="3220272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18720</xdr:rowOff>
    </xdr:from>
    <xdr:to>
      <xdr:col>47</xdr:col>
      <xdr:colOff>462600</xdr:colOff>
      <xdr:row>49</xdr:row>
      <xdr:rowOff>28080</xdr:rowOff>
    </xdr:to>
    <xdr:sp>
      <xdr:nvSpPr>
        <xdr:cNvPr id="1111" name="Line 2823"/>
        <xdr:cNvSpPr/>
      </xdr:nvSpPr>
      <xdr:spPr>
        <a:xfrm flipH="1">
          <a:off x="3220272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9</xdr:row>
      <xdr:rowOff>9360</xdr:rowOff>
    </xdr:from>
    <xdr:to>
      <xdr:col>48</xdr:col>
      <xdr:colOff>11160</xdr:colOff>
      <xdr:row>49</xdr:row>
      <xdr:rowOff>18720</xdr:rowOff>
    </xdr:to>
    <xdr:sp>
      <xdr:nvSpPr>
        <xdr:cNvPr id="1112" name="Line 2824"/>
        <xdr:cNvSpPr/>
      </xdr:nvSpPr>
      <xdr:spPr>
        <a:xfrm flipH="1">
          <a:off x="3220272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113" name="Line 282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114" name="Line 282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115" name="Line 282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116" name="Line 282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117" name="Line 282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118" name="Line 283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119" name="Line 283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120" name="Line 283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121" name="Line 283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122" name="Line 283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123" name="Line 283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124" name="Line 283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125" name="Line 283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126" name="Line 283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127" name="Line 283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128" name="Line 284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129" name="Line 284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130" name="Line 284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131" name="Line 284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132" name="Line 284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133" name="Line 284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134" name="Line 284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135" name="Line 284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136" name="Line 284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137" name="Line 284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138" name="Line 285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139" name="Line 285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140" name="Line 285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141" name="Line 285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142" name="Line 285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143" name="Line 285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144" name="Line 285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145" name="Line 285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146" name="Line 285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147" name="Line 285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148" name="Line 286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149" name="Line 286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150" name="Line 286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151" name="Line 286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152" name="Line 286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153" name="Line 286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154" name="Line 286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155" name="Line 286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156" name="Line 286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157" name="Line 286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158" name="Line 287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159" name="Line 287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160" name="Line 287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161" name="Line 287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162" name="Line 287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163" name="Line 287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164" name="Line 287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165" name="Line 287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166" name="Line 287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167" name="Line 287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168" name="Line 288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169" name="Line 288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170" name="Line 288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171" name="Line 288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172" name="Line 288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18720</xdr:rowOff>
    </xdr:from>
    <xdr:to>
      <xdr:col>47</xdr:col>
      <xdr:colOff>462600</xdr:colOff>
      <xdr:row>53</xdr:row>
      <xdr:rowOff>28080</xdr:rowOff>
    </xdr:to>
    <xdr:sp>
      <xdr:nvSpPr>
        <xdr:cNvPr id="1173" name="Line 2885"/>
        <xdr:cNvSpPr/>
      </xdr:nvSpPr>
      <xdr:spPr>
        <a:xfrm flipH="1">
          <a:off x="3220272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9360</xdr:rowOff>
    </xdr:from>
    <xdr:to>
      <xdr:col>48</xdr:col>
      <xdr:colOff>11160</xdr:colOff>
      <xdr:row>53</xdr:row>
      <xdr:rowOff>18720</xdr:rowOff>
    </xdr:to>
    <xdr:sp>
      <xdr:nvSpPr>
        <xdr:cNvPr id="1174" name="Line 2886"/>
        <xdr:cNvSpPr/>
      </xdr:nvSpPr>
      <xdr:spPr>
        <a:xfrm flipH="1">
          <a:off x="3220272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18720</xdr:rowOff>
    </xdr:from>
    <xdr:to>
      <xdr:col>47</xdr:col>
      <xdr:colOff>462600</xdr:colOff>
      <xdr:row>53</xdr:row>
      <xdr:rowOff>28080</xdr:rowOff>
    </xdr:to>
    <xdr:sp>
      <xdr:nvSpPr>
        <xdr:cNvPr id="1175" name="Line 2887"/>
        <xdr:cNvSpPr/>
      </xdr:nvSpPr>
      <xdr:spPr>
        <a:xfrm flipH="1">
          <a:off x="3220272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9360</xdr:rowOff>
    </xdr:from>
    <xdr:to>
      <xdr:col>48</xdr:col>
      <xdr:colOff>11160</xdr:colOff>
      <xdr:row>53</xdr:row>
      <xdr:rowOff>18720</xdr:rowOff>
    </xdr:to>
    <xdr:sp>
      <xdr:nvSpPr>
        <xdr:cNvPr id="1176" name="Line 2888"/>
        <xdr:cNvSpPr/>
      </xdr:nvSpPr>
      <xdr:spPr>
        <a:xfrm flipH="1">
          <a:off x="3220272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18720</xdr:rowOff>
    </xdr:from>
    <xdr:to>
      <xdr:col>47</xdr:col>
      <xdr:colOff>462600</xdr:colOff>
      <xdr:row>53</xdr:row>
      <xdr:rowOff>28080</xdr:rowOff>
    </xdr:to>
    <xdr:sp>
      <xdr:nvSpPr>
        <xdr:cNvPr id="1177" name="Line 2889"/>
        <xdr:cNvSpPr/>
      </xdr:nvSpPr>
      <xdr:spPr>
        <a:xfrm flipH="1">
          <a:off x="3220272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9360</xdr:rowOff>
    </xdr:from>
    <xdr:to>
      <xdr:col>48</xdr:col>
      <xdr:colOff>11160</xdr:colOff>
      <xdr:row>53</xdr:row>
      <xdr:rowOff>18720</xdr:rowOff>
    </xdr:to>
    <xdr:sp>
      <xdr:nvSpPr>
        <xdr:cNvPr id="1178" name="Line 2890"/>
        <xdr:cNvSpPr/>
      </xdr:nvSpPr>
      <xdr:spPr>
        <a:xfrm flipH="1">
          <a:off x="3220272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18720</xdr:rowOff>
    </xdr:from>
    <xdr:to>
      <xdr:col>47</xdr:col>
      <xdr:colOff>462600</xdr:colOff>
      <xdr:row>53</xdr:row>
      <xdr:rowOff>28080</xdr:rowOff>
    </xdr:to>
    <xdr:sp>
      <xdr:nvSpPr>
        <xdr:cNvPr id="1179" name="Line 2891"/>
        <xdr:cNvSpPr/>
      </xdr:nvSpPr>
      <xdr:spPr>
        <a:xfrm flipH="1">
          <a:off x="3220272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9360</xdr:rowOff>
    </xdr:from>
    <xdr:to>
      <xdr:col>48</xdr:col>
      <xdr:colOff>11160</xdr:colOff>
      <xdr:row>53</xdr:row>
      <xdr:rowOff>18720</xdr:rowOff>
    </xdr:to>
    <xdr:sp>
      <xdr:nvSpPr>
        <xdr:cNvPr id="1180" name="Line 2892"/>
        <xdr:cNvSpPr/>
      </xdr:nvSpPr>
      <xdr:spPr>
        <a:xfrm flipH="1">
          <a:off x="3220272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18720</xdr:rowOff>
    </xdr:from>
    <xdr:to>
      <xdr:col>47</xdr:col>
      <xdr:colOff>462600</xdr:colOff>
      <xdr:row>53</xdr:row>
      <xdr:rowOff>28080</xdr:rowOff>
    </xdr:to>
    <xdr:sp>
      <xdr:nvSpPr>
        <xdr:cNvPr id="1181" name="Line 2893"/>
        <xdr:cNvSpPr/>
      </xdr:nvSpPr>
      <xdr:spPr>
        <a:xfrm flipH="1">
          <a:off x="3220272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9360</xdr:rowOff>
    </xdr:from>
    <xdr:to>
      <xdr:col>48</xdr:col>
      <xdr:colOff>11160</xdr:colOff>
      <xdr:row>53</xdr:row>
      <xdr:rowOff>18720</xdr:rowOff>
    </xdr:to>
    <xdr:sp>
      <xdr:nvSpPr>
        <xdr:cNvPr id="1182" name="Line 2894"/>
        <xdr:cNvSpPr/>
      </xdr:nvSpPr>
      <xdr:spPr>
        <a:xfrm flipH="1">
          <a:off x="3220272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18720</xdr:rowOff>
    </xdr:from>
    <xdr:to>
      <xdr:col>47</xdr:col>
      <xdr:colOff>462600</xdr:colOff>
      <xdr:row>53</xdr:row>
      <xdr:rowOff>28080</xdr:rowOff>
    </xdr:to>
    <xdr:sp>
      <xdr:nvSpPr>
        <xdr:cNvPr id="1183" name="Line 2895"/>
        <xdr:cNvSpPr/>
      </xdr:nvSpPr>
      <xdr:spPr>
        <a:xfrm flipH="1">
          <a:off x="3220272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9360</xdr:rowOff>
    </xdr:from>
    <xdr:to>
      <xdr:col>48</xdr:col>
      <xdr:colOff>11160</xdr:colOff>
      <xdr:row>53</xdr:row>
      <xdr:rowOff>18720</xdr:rowOff>
    </xdr:to>
    <xdr:sp>
      <xdr:nvSpPr>
        <xdr:cNvPr id="1184" name="Line 2896"/>
        <xdr:cNvSpPr/>
      </xdr:nvSpPr>
      <xdr:spPr>
        <a:xfrm flipH="1">
          <a:off x="3220272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18720</xdr:rowOff>
    </xdr:from>
    <xdr:to>
      <xdr:col>47</xdr:col>
      <xdr:colOff>462600</xdr:colOff>
      <xdr:row>53</xdr:row>
      <xdr:rowOff>28080</xdr:rowOff>
    </xdr:to>
    <xdr:sp>
      <xdr:nvSpPr>
        <xdr:cNvPr id="1185" name="Line 2897"/>
        <xdr:cNvSpPr/>
      </xdr:nvSpPr>
      <xdr:spPr>
        <a:xfrm flipH="1">
          <a:off x="3220272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9360</xdr:rowOff>
    </xdr:from>
    <xdr:to>
      <xdr:col>48</xdr:col>
      <xdr:colOff>11160</xdr:colOff>
      <xdr:row>53</xdr:row>
      <xdr:rowOff>18720</xdr:rowOff>
    </xdr:to>
    <xdr:sp>
      <xdr:nvSpPr>
        <xdr:cNvPr id="1186" name="Line 2898"/>
        <xdr:cNvSpPr/>
      </xdr:nvSpPr>
      <xdr:spPr>
        <a:xfrm flipH="1">
          <a:off x="3220272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18720</xdr:rowOff>
    </xdr:from>
    <xdr:to>
      <xdr:col>47</xdr:col>
      <xdr:colOff>462600</xdr:colOff>
      <xdr:row>53</xdr:row>
      <xdr:rowOff>28080</xdr:rowOff>
    </xdr:to>
    <xdr:sp>
      <xdr:nvSpPr>
        <xdr:cNvPr id="1187" name="Line 2899"/>
        <xdr:cNvSpPr/>
      </xdr:nvSpPr>
      <xdr:spPr>
        <a:xfrm flipH="1">
          <a:off x="3220272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9360</xdr:rowOff>
    </xdr:from>
    <xdr:to>
      <xdr:col>48</xdr:col>
      <xdr:colOff>11160</xdr:colOff>
      <xdr:row>53</xdr:row>
      <xdr:rowOff>18720</xdr:rowOff>
    </xdr:to>
    <xdr:sp>
      <xdr:nvSpPr>
        <xdr:cNvPr id="1188" name="Line 2900"/>
        <xdr:cNvSpPr/>
      </xdr:nvSpPr>
      <xdr:spPr>
        <a:xfrm flipH="1">
          <a:off x="3220272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18720</xdr:rowOff>
    </xdr:from>
    <xdr:to>
      <xdr:col>47</xdr:col>
      <xdr:colOff>462600</xdr:colOff>
      <xdr:row>53</xdr:row>
      <xdr:rowOff>28080</xdr:rowOff>
    </xdr:to>
    <xdr:sp>
      <xdr:nvSpPr>
        <xdr:cNvPr id="1189" name="Line 2901"/>
        <xdr:cNvSpPr/>
      </xdr:nvSpPr>
      <xdr:spPr>
        <a:xfrm flipH="1">
          <a:off x="3220272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9360</xdr:rowOff>
    </xdr:from>
    <xdr:to>
      <xdr:col>48</xdr:col>
      <xdr:colOff>11160</xdr:colOff>
      <xdr:row>53</xdr:row>
      <xdr:rowOff>18720</xdr:rowOff>
    </xdr:to>
    <xdr:sp>
      <xdr:nvSpPr>
        <xdr:cNvPr id="1190" name="Line 2902"/>
        <xdr:cNvSpPr/>
      </xdr:nvSpPr>
      <xdr:spPr>
        <a:xfrm flipH="1">
          <a:off x="3220272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18720</xdr:rowOff>
    </xdr:from>
    <xdr:to>
      <xdr:col>47</xdr:col>
      <xdr:colOff>462600</xdr:colOff>
      <xdr:row>53</xdr:row>
      <xdr:rowOff>28080</xdr:rowOff>
    </xdr:to>
    <xdr:sp>
      <xdr:nvSpPr>
        <xdr:cNvPr id="1191" name="Line 2903"/>
        <xdr:cNvSpPr/>
      </xdr:nvSpPr>
      <xdr:spPr>
        <a:xfrm flipH="1">
          <a:off x="32202720" y="129207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3</xdr:row>
      <xdr:rowOff>9360</xdr:rowOff>
    </xdr:from>
    <xdr:to>
      <xdr:col>48</xdr:col>
      <xdr:colOff>11160</xdr:colOff>
      <xdr:row>53</xdr:row>
      <xdr:rowOff>18720</xdr:rowOff>
    </xdr:to>
    <xdr:sp>
      <xdr:nvSpPr>
        <xdr:cNvPr id="1192" name="Line 2904"/>
        <xdr:cNvSpPr/>
      </xdr:nvSpPr>
      <xdr:spPr>
        <a:xfrm flipH="1">
          <a:off x="3220272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7</xdr:row>
      <xdr:rowOff>18720</xdr:rowOff>
    </xdr:from>
    <xdr:to>
      <xdr:col>41</xdr:col>
      <xdr:colOff>462600</xdr:colOff>
      <xdr:row>47</xdr:row>
      <xdr:rowOff>28080</xdr:rowOff>
    </xdr:to>
    <xdr:sp>
      <xdr:nvSpPr>
        <xdr:cNvPr id="1193" name="Line 2905"/>
        <xdr:cNvSpPr/>
      </xdr:nvSpPr>
      <xdr:spPr>
        <a:xfrm flipH="1">
          <a:off x="27817920" y="113205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7</xdr:row>
      <xdr:rowOff>9360</xdr:rowOff>
    </xdr:from>
    <xdr:to>
      <xdr:col>42</xdr:col>
      <xdr:colOff>11160</xdr:colOff>
      <xdr:row>47</xdr:row>
      <xdr:rowOff>18720</xdr:rowOff>
    </xdr:to>
    <xdr:sp>
      <xdr:nvSpPr>
        <xdr:cNvPr id="1194" name="Line 2906"/>
        <xdr:cNvSpPr/>
      </xdr:nvSpPr>
      <xdr:spPr>
        <a:xfrm flipH="1">
          <a:off x="2781756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7</xdr:row>
      <xdr:rowOff>18720</xdr:rowOff>
    </xdr:from>
    <xdr:to>
      <xdr:col>41</xdr:col>
      <xdr:colOff>462600</xdr:colOff>
      <xdr:row>47</xdr:row>
      <xdr:rowOff>28080</xdr:rowOff>
    </xdr:to>
    <xdr:sp>
      <xdr:nvSpPr>
        <xdr:cNvPr id="1195" name="Line 2907"/>
        <xdr:cNvSpPr/>
      </xdr:nvSpPr>
      <xdr:spPr>
        <a:xfrm flipH="1">
          <a:off x="27817920" y="113205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7</xdr:row>
      <xdr:rowOff>9360</xdr:rowOff>
    </xdr:from>
    <xdr:to>
      <xdr:col>42</xdr:col>
      <xdr:colOff>11160</xdr:colOff>
      <xdr:row>47</xdr:row>
      <xdr:rowOff>18720</xdr:rowOff>
    </xdr:to>
    <xdr:sp>
      <xdr:nvSpPr>
        <xdr:cNvPr id="1196" name="Line 2908"/>
        <xdr:cNvSpPr/>
      </xdr:nvSpPr>
      <xdr:spPr>
        <a:xfrm flipH="1">
          <a:off x="2781756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197" name="Line 2909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198" name="Line 2910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199" name="Line 2911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200" name="Line 2912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201" name="Line 2913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202" name="Line 2914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203" name="Line 2915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204" name="Line 2916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05" name="Line 2917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06" name="Line 2918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07" name="Line 2919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08" name="Line 2920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09" name="Line 2921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10" name="Line 2922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11" name="Line 2923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12" name="Line 2924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213" name="Line 2925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214" name="Line 2926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215" name="Line 2927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216" name="Line 2928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7</xdr:row>
      <xdr:rowOff>18720</xdr:rowOff>
    </xdr:from>
    <xdr:to>
      <xdr:col>41</xdr:col>
      <xdr:colOff>462600</xdr:colOff>
      <xdr:row>47</xdr:row>
      <xdr:rowOff>28080</xdr:rowOff>
    </xdr:to>
    <xdr:sp>
      <xdr:nvSpPr>
        <xdr:cNvPr id="1217" name="Line 2929"/>
        <xdr:cNvSpPr/>
      </xdr:nvSpPr>
      <xdr:spPr>
        <a:xfrm flipH="1">
          <a:off x="27817920" y="113205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7</xdr:row>
      <xdr:rowOff>9360</xdr:rowOff>
    </xdr:from>
    <xdr:to>
      <xdr:col>42</xdr:col>
      <xdr:colOff>11160</xdr:colOff>
      <xdr:row>47</xdr:row>
      <xdr:rowOff>18720</xdr:rowOff>
    </xdr:to>
    <xdr:sp>
      <xdr:nvSpPr>
        <xdr:cNvPr id="1218" name="Line 2930"/>
        <xdr:cNvSpPr/>
      </xdr:nvSpPr>
      <xdr:spPr>
        <a:xfrm flipH="1">
          <a:off x="2781756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7</xdr:row>
      <xdr:rowOff>18720</xdr:rowOff>
    </xdr:from>
    <xdr:to>
      <xdr:col>41</xdr:col>
      <xdr:colOff>462600</xdr:colOff>
      <xdr:row>47</xdr:row>
      <xdr:rowOff>28080</xdr:rowOff>
    </xdr:to>
    <xdr:sp>
      <xdr:nvSpPr>
        <xdr:cNvPr id="1219" name="Line 2931"/>
        <xdr:cNvSpPr/>
      </xdr:nvSpPr>
      <xdr:spPr>
        <a:xfrm flipH="1">
          <a:off x="27817920" y="113205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7</xdr:row>
      <xdr:rowOff>9360</xdr:rowOff>
    </xdr:from>
    <xdr:to>
      <xdr:col>42</xdr:col>
      <xdr:colOff>11160</xdr:colOff>
      <xdr:row>47</xdr:row>
      <xdr:rowOff>18720</xdr:rowOff>
    </xdr:to>
    <xdr:sp>
      <xdr:nvSpPr>
        <xdr:cNvPr id="1220" name="Line 2932"/>
        <xdr:cNvSpPr/>
      </xdr:nvSpPr>
      <xdr:spPr>
        <a:xfrm flipH="1">
          <a:off x="2781756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221" name="Line 2933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222" name="Line 2934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223" name="Line 2935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224" name="Line 2936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225" name="Line 2937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226" name="Line 2938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227" name="Line 2939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228" name="Line 2940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29" name="Line 2941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30" name="Line 2942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31" name="Line 2943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32" name="Line 2944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33" name="Line 2945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34" name="Line 2946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35" name="Line 2947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36" name="Line 2948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237" name="Line 2949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238" name="Line 2950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239" name="Line 2951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240" name="Line 2952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241" name="Line 2953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242" name="Line 2954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243" name="Line 2955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244" name="Line 2956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45" name="Line 2957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46" name="Line 2958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47" name="Line 2959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48" name="Line 2960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49" name="Line 2961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50" name="Line 2962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51" name="Line 2963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52" name="Line 2964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53" name="Line 2965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54" name="Line 2966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55" name="Line 2967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56" name="Line 2968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57" name="Line 2969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58" name="Line 2970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59" name="Line 2971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60" name="Line 2972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61" name="Line 2973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62" name="Line 2974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0</xdr:row>
      <xdr:rowOff>18720</xdr:rowOff>
    </xdr:from>
    <xdr:to>
      <xdr:col>41</xdr:col>
      <xdr:colOff>462600</xdr:colOff>
      <xdr:row>50</xdr:row>
      <xdr:rowOff>28080</xdr:rowOff>
    </xdr:to>
    <xdr:sp>
      <xdr:nvSpPr>
        <xdr:cNvPr id="1263" name="Line 2975"/>
        <xdr:cNvSpPr/>
      </xdr:nvSpPr>
      <xdr:spPr>
        <a:xfrm flipH="1">
          <a:off x="27817920" y="1212048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0</xdr:row>
      <xdr:rowOff>9360</xdr:rowOff>
    </xdr:from>
    <xdr:to>
      <xdr:col>42</xdr:col>
      <xdr:colOff>11160</xdr:colOff>
      <xdr:row>50</xdr:row>
      <xdr:rowOff>18720</xdr:rowOff>
    </xdr:to>
    <xdr:sp>
      <xdr:nvSpPr>
        <xdr:cNvPr id="1264" name="Line 2976"/>
        <xdr:cNvSpPr/>
      </xdr:nvSpPr>
      <xdr:spPr>
        <a:xfrm flipH="1">
          <a:off x="2781756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65" name="Line 2977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66" name="Line 2978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67" name="Line 2979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68" name="Line 2980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69" name="Line 2981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70" name="Line 2982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71" name="Line 2983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72" name="Line 2984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73" name="Line 2985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74" name="Line 2986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75" name="Line 2987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76" name="Line 2988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77" name="Line 2989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78" name="Line 2990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79" name="Line 2991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80" name="Line 2992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81" name="Line 2993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82" name="Line 2994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1</xdr:row>
      <xdr:rowOff>18720</xdr:rowOff>
    </xdr:from>
    <xdr:to>
      <xdr:col>41</xdr:col>
      <xdr:colOff>462600</xdr:colOff>
      <xdr:row>51</xdr:row>
      <xdr:rowOff>28080</xdr:rowOff>
    </xdr:to>
    <xdr:sp>
      <xdr:nvSpPr>
        <xdr:cNvPr id="1283" name="Line 2995"/>
        <xdr:cNvSpPr/>
      </xdr:nvSpPr>
      <xdr:spPr>
        <a:xfrm flipH="1">
          <a:off x="27817920" y="1238724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1</xdr:row>
      <xdr:rowOff>9360</xdr:rowOff>
    </xdr:from>
    <xdr:to>
      <xdr:col>42</xdr:col>
      <xdr:colOff>11160</xdr:colOff>
      <xdr:row>51</xdr:row>
      <xdr:rowOff>18720</xdr:rowOff>
    </xdr:to>
    <xdr:sp>
      <xdr:nvSpPr>
        <xdr:cNvPr id="1284" name="Line 2996"/>
        <xdr:cNvSpPr/>
      </xdr:nvSpPr>
      <xdr:spPr>
        <a:xfrm flipH="1">
          <a:off x="2781756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285" name="Line 2997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286" name="Line 2998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287" name="Line 2999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288" name="Line 3000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289" name="Line 3001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290" name="Line 3002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291" name="Line 3003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292" name="Line 3004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293" name="Line 3005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294" name="Line 3006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295" name="Line 3007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296" name="Line 3008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297" name="Line 3009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298" name="Line 3010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299" name="Line 3011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300" name="Line 3012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301" name="Line 3013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302" name="Line 3014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303" name="Line 3015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304" name="Line 3016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3</xdr:row>
      <xdr:rowOff>18720</xdr:rowOff>
    </xdr:from>
    <xdr:to>
      <xdr:col>41</xdr:col>
      <xdr:colOff>462600</xdr:colOff>
      <xdr:row>53</xdr:row>
      <xdr:rowOff>28080</xdr:rowOff>
    </xdr:to>
    <xdr:sp>
      <xdr:nvSpPr>
        <xdr:cNvPr id="1305" name="Line 3017"/>
        <xdr:cNvSpPr/>
      </xdr:nvSpPr>
      <xdr:spPr>
        <a:xfrm flipH="1">
          <a:off x="27817920" y="129207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3</xdr:row>
      <xdr:rowOff>9360</xdr:rowOff>
    </xdr:from>
    <xdr:to>
      <xdr:col>42</xdr:col>
      <xdr:colOff>11160</xdr:colOff>
      <xdr:row>53</xdr:row>
      <xdr:rowOff>18720</xdr:rowOff>
    </xdr:to>
    <xdr:sp>
      <xdr:nvSpPr>
        <xdr:cNvPr id="1306" name="Line 3018"/>
        <xdr:cNvSpPr/>
      </xdr:nvSpPr>
      <xdr:spPr>
        <a:xfrm flipH="1">
          <a:off x="2781756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3</xdr:row>
      <xdr:rowOff>18720</xdr:rowOff>
    </xdr:from>
    <xdr:to>
      <xdr:col>41</xdr:col>
      <xdr:colOff>462600</xdr:colOff>
      <xdr:row>53</xdr:row>
      <xdr:rowOff>28080</xdr:rowOff>
    </xdr:to>
    <xdr:sp>
      <xdr:nvSpPr>
        <xdr:cNvPr id="1307" name="Line 3019"/>
        <xdr:cNvSpPr/>
      </xdr:nvSpPr>
      <xdr:spPr>
        <a:xfrm flipH="1">
          <a:off x="27817920" y="129207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3</xdr:row>
      <xdr:rowOff>9360</xdr:rowOff>
    </xdr:from>
    <xdr:to>
      <xdr:col>42</xdr:col>
      <xdr:colOff>11160</xdr:colOff>
      <xdr:row>53</xdr:row>
      <xdr:rowOff>18720</xdr:rowOff>
    </xdr:to>
    <xdr:sp>
      <xdr:nvSpPr>
        <xdr:cNvPr id="1308" name="Line 3020"/>
        <xdr:cNvSpPr/>
      </xdr:nvSpPr>
      <xdr:spPr>
        <a:xfrm flipH="1">
          <a:off x="2781756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3</xdr:row>
      <xdr:rowOff>18720</xdr:rowOff>
    </xdr:from>
    <xdr:to>
      <xdr:col>41</xdr:col>
      <xdr:colOff>462600</xdr:colOff>
      <xdr:row>53</xdr:row>
      <xdr:rowOff>28080</xdr:rowOff>
    </xdr:to>
    <xdr:sp>
      <xdr:nvSpPr>
        <xdr:cNvPr id="1309" name="Line 3021"/>
        <xdr:cNvSpPr/>
      </xdr:nvSpPr>
      <xdr:spPr>
        <a:xfrm flipH="1">
          <a:off x="27817920" y="129207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3</xdr:row>
      <xdr:rowOff>9360</xdr:rowOff>
    </xdr:from>
    <xdr:to>
      <xdr:col>42</xdr:col>
      <xdr:colOff>11160</xdr:colOff>
      <xdr:row>53</xdr:row>
      <xdr:rowOff>18720</xdr:rowOff>
    </xdr:to>
    <xdr:sp>
      <xdr:nvSpPr>
        <xdr:cNvPr id="1310" name="Line 3022"/>
        <xdr:cNvSpPr/>
      </xdr:nvSpPr>
      <xdr:spPr>
        <a:xfrm flipH="1">
          <a:off x="2781756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3</xdr:row>
      <xdr:rowOff>18720</xdr:rowOff>
    </xdr:from>
    <xdr:to>
      <xdr:col>41</xdr:col>
      <xdr:colOff>462600</xdr:colOff>
      <xdr:row>53</xdr:row>
      <xdr:rowOff>28080</xdr:rowOff>
    </xdr:to>
    <xdr:sp>
      <xdr:nvSpPr>
        <xdr:cNvPr id="1311" name="Line 3023"/>
        <xdr:cNvSpPr/>
      </xdr:nvSpPr>
      <xdr:spPr>
        <a:xfrm flipH="1">
          <a:off x="27817920" y="129207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3</xdr:row>
      <xdr:rowOff>9360</xdr:rowOff>
    </xdr:from>
    <xdr:to>
      <xdr:col>42</xdr:col>
      <xdr:colOff>11160</xdr:colOff>
      <xdr:row>53</xdr:row>
      <xdr:rowOff>18720</xdr:rowOff>
    </xdr:to>
    <xdr:sp>
      <xdr:nvSpPr>
        <xdr:cNvPr id="1312" name="Line 3024"/>
        <xdr:cNvSpPr/>
      </xdr:nvSpPr>
      <xdr:spPr>
        <a:xfrm flipH="1">
          <a:off x="2781756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3</xdr:row>
      <xdr:rowOff>18720</xdr:rowOff>
    </xdr:from>
    <xdr:to>
      <xdr:col>41</xdr:col>
      <xdr:colOff>462600</xdr:colOff>
      <xdr:row>53</xdr:row>
      <xdr:rowOff>28080</xdr:rowOff>
    </xdr:to>
    <xdr:sp>
      <xdr:nvSpPr>
        <xdr:cNvPr id="1313" name="Line 3025"/>
        <xdr:cNvSpPr/>
      </xdr:nvSpPr>
      <xdr:spPr>
        <a:xfrm flipH="1">
          <a:off x="27817920" y="129207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3</xdr:row>
      <xdr:rowOff>9360</xdr:rowOff>
    </xdr:from>
    <xdr:to>
      <xdr:col>42</xdr:col>
      <xdr:colOff>11160</xdr:colOff>
      <xdr:row>53</xdr:row>
      <xdr:rowOff>18720</xdr:rowOff>
    </xdr:to>
    <xdr:sp>
      <xdr:nvSpPr>
        <xdr:cNvPr id="1314" name="Line 3026"/>
        <xdr:cNvSpPr/>
      </xdr:nvSpPr>
      <xdr:spPr>
        <a:xfrm flipH="1">
          <a:off x="2781756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3</xdr:row>
      <xdr:rowOff>18720</xdr:rowOff>
    </xdr:from>
    <xdr:to>
      <xdr:col>41</xdr:col>
      <xdr:colOff>462600</xdr:colOff>
      <xdr:row>53</xdr:row>
      <xdr:rowOff>28080</xdr:rowOff>
    </xdr:to>
    <xdr:sp>
      <xdr:nvSpPr>
        <xdr:cNvPr id="1315" name="Line 3027"/>
        <xdr:cNvSpPr/>
      </xdr:nvSpPr>
      <xdr:spPr>
        <a:xfrm flipH="1">
          <a:off x="27817920" y="129207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3</xdr:row>
      <xdr:rowOff>9360</xdr:rowOff>
    </xdr:from>
    <xdr:to>
      <xdr:col>42</xdr:col>
      <xdr:colOff>11160</xdr:colOff>
      <xdr:row>53</xdr:row>
      <xdr:rowOff>18720</xdr:rowOff>
    </xdr:to>
    <xdr:sp>
      <xdr:nvSpPr>
        <xdr:cNvPr id="1316" name="Line 3028"/>
        <xdr:cNvSpPr/>
      </xdr:nvSpPr>
      <xdr:spPr>
        <a:xfrm flipH="1">
          <a:off x="2781756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3</xdr:row>
      <xdr:rowOff>18720</xdr:rowOff>
    </xdr:from>
    <xdr:to>
      <xdr:col>41</xdr:col>
      <xdr:colOff>462600</xdr:colOff>
      <xdr:row>53</xdr:row>
      <xdr:rowOff>28080</xdr:rowOff>
    </xdr:to>
    <xdr:sp>
      <xdr:nvSpPr>
        <xdr:cNvPr id="1317" name="Line 3029"/>
        <xdr:cNvSpPr/>
      </xdr:nvSpPr>
      <xdr:spPr>
        <a:xfrm flipH="1">
          <a:off x="27817920" y="129207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3</xdr:row>
      <xdr:rowOff>9360</xdr:rowOff>
    </xdr:from>
    <xdr:to>
      <xdr:col>42</xdr:col>
      <xdr:colOff>11160</xdr:colOff>
      <xdr:row>53</xdr:row>
      <xdr:rowOff>18720</xdr:rowOff>
    </xdr:to>
    <xdr:sp>
      <xdr:nvSpPr>
        <xdr:cNvPr id="1318" name="Line 3030"/>
        <xdr:cNvSpPr/>
      </xdr:nvSpPr>
      <xdr:spPr>
        <a:xfrm flipH="1">
          <a:off x="2781756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3</xdr:row>
      <xdr:rowOff>18720</xdr:rowOff>
    </xdr:from>
    <xdr:to>
      <xdr:col>41</xdr:col>
      <xdr:colOff>462600</xdr:colOff>
      <xdr:row>53</xdr:row>
      <xdr:rowOff>28080</xdr:rowOff>
    </xdr:to>
    <xdr:sp>
      <xdr:nvSpPr>
        <xdr:cNvPr id="1319" name="Line 3031"/>
        <xdr:cNvSpPr/>
      </xdr:nvSpPr>
      <xdr:spPr>
        <a:xfrm flipH="1">
          <a:off x="27817920" y="129207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3</xdr:row>
      <xdr:rowOff>9360</xdr:rowOff>
    </xdr:from>
    <xdr:to>
      <xdr:col>42</xdr:col>
      <xdr:colOff>11160</xdr:colOff>
      <xdr:row>53</xdr:row>
      <xdr:rowOff>18720</xdr:rowOff>
    </xdr:to>
    <xdr:sp>
      <xdr:nvSpPr>
        <xdr:cNvPr id="1320" name="Line 3032"/>
        <xdr:cNvSpPr/>
      </xdr:nvSpPr>
      <xdr:spPr>
        <a:xfrm flipH="1">
          <a:off x="2781756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3</xdr:row>
      <xdr:rowOff>18720</xdr:rowOff>
    </xdr:from>
    <xdr:to>
      <xdr:col>41</xdr:col>
      <xdr:colOff>462600</xdr:colOff>
      <xdr:row>53</xdr:row>
      <xdr:rowOff>28080</xdr:rowOff>
    </xdr:to>
    <xdr:sp>
      <xdr:nvSpPr>
        <xdr:cNvPr id="1321" name="Line 3033"/>
        <xdr:cNvSpPr/>
      </xdr:nvSpPr>
      <xdr:spPr>
        <a:xfrm flipH="1">
          <a:off x="27817920" y="129207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3</xdr:row>
      <xdr:rowOff>9360</xdr:rowOff>
    </xdr:from>
    <xdr:to>
      <xdr:col>42</xdr:col>
      <xdr:colOff>11160</xdr:colOff>
      <xdr:row>53</xdr:row>
      <xdr:rowOff>18720</xdr:rowOff>
    </xdr:to>
    <xdr:sp>
      <xdr:nvSpPr>
        <xdr:cNvPr id="1322" name="Line 3034"/>
        <xdr:cNvSpPr/>
      </xdr:nvSpPr>
      <xdr:spPr>
        <a:xfrm flipH="1">
          <a:off x="2781756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3</xdr:row>
      <xdr:rowOff>18720</xdr:rowOff>
    </xdr:from>
    <xdr:to>
      <xdr:col>41</xdr:col>
      <xdr:colOff>462600</xdr:colOff>
      <xdr:row>53</xdr:row>
      <xdr:rowOff>28080</xdr:rowOff>
    </xdr:to>
    <xdr:sp>
      <xdr:nvSpPr>
        <xdr:cNvPr id="1323" name="Line 3035"/>
        <xdr:cNvSpPr/>
      </xdr:nvSpPr>
      <xdr:spPr>
        <a:xfrm flipH="1">
          <a:off x="27817920" y="1292076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3</xdr:row>
      <xdr:rowOff>9360</xdr:rowOff>
    </xdr:from>
    <xdr:to>
      <xdr:col>42</xdr:col>
      <xdr:colOff>11160</xdr:colOff>
      <xdr:row>53</xdr:row>
      <xdr:rowOff>18720</xdr:rowOff>
    </xdr:to>
    <xdr:sp>
      <xdr:nvSpPr>
        <xdr:cNvPr id="1324" name="Line 3036"/>
        <xdr:cNvSpPr/>
      </xdr:nvSpPr>
      <xdr:spPr>
        <a:xfrm flipH="1">
          <a:off x="27817560" y="129114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5</xdr:row>
      <xdr:rowOff>18720</xdr:rowOff>
    </xdr:from>
    <xdr:to>
      <xdr:col>47</xdr:col>
      <xdr:colOff>462600</xdr:colOff>
      <xdr:row>45</xdr:row>
      <xdr:rowOff>28440</xdr:rowOff>
    </xdr:to>
    <xdr:sp>
      <xdr:nvSpPr>
        <xdr:cNvPr id="1325" name="Line 3037"/>
        <xdr:cNvSpPr/>
      </xdr:nvSpPr>
      <xdr:spPr>
        <a:xfrm flipH="1">
          <a:off x="32202720" y="10825200"/>
          <a:ext cx="47340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5</xdr:row>
      <xdr:rowOff>9720</xdr:rowOff>
    </xdr:from>
    <xdr:to>
      <xdr:col>48</xdr:col>
      <xdr:colOff>11160</xdr:colOff>
      <xdr:row>45</xdr:row>
      <xdr:rowOff>18720</xdr:rowOff>
    </xdr:to>
    <xdr:sp>
      <xdr:nvSpPr>
        <xdr:cNvPr id="1326" name="Line 3038"/>
        <xdr:cNvSpPr/>
      </xdr:nvSpPr>
      <xdr:spPr>
        <a:xfrm flipH="1">
          <a:off x="32202720" y="108162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5</xdr:row>
      <xdr:rowOff>18720</xdr:rowOff>
    </xdr:from>
    <xdr:to>
      <xdr:col>47</xdr:col>
      <xdr:colOff>462600</xdr:colOff>
      <xdr:row>45</xdr:row>
      <xdr:rowOff>28440</xdr:rowOff>
    </xdr:to>
    <xdr:sp>
      <xdr:nvSpPr>
        <xdr:cNvPr id="1327" name="Line 3039"/>
        <xdr:cNvSpPr/>
      </xdr:nvSpPr>
      <xdr:spPr>
        <a:xfrm flipH="1">
          <a:off x="32202720" y="10825200"/>
          <a:ext cx="47340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5</xdr:row>
      <xdr:rowOff>9720</xdr:rowOff>
    </xdr:from>
    <xdr:to>
      <xdr:col>48</xdr:col>
      <xdr:colOff>11160</xdr:colOff>
      <xdr:row>45</xdr:row>
      <xdr:rowOff>18720</xdr:rowOff>
    </xdr:to>
    <xdr:sp>
      <xdr:nvSpPr>
        <xdr:cNvPr id="1328" name="Line 3040"/>
        <xdr:cNvSpPr/>
      </xdr:nvSpPr>
      <xdr:spPr>
        <a:xfrm flipH="1">
          <a:off x="32202720" y="108162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5</xdr:row>
      <xdr:rowOff>18720</xdr:rowOff>
    </xdr:from>
    <xdr:to>
      <xdr:col>47</xdr:col>
      <xdr:colOff>462600</xdr:colOff>
      <xdr:row>45</xdr:row>
      <xdr:rowOff>28440</xdr:rowOff>
    </xdr:to>
    <xdr:sp>
      <xdr:nvSpPr>
        <xdr:cNvPr id="1329" name="Line 3041"/>
        <xdr:cNvSpPr/>
      </xdr:nvSpPr>
      <xdr:spPr>
        <a:xfrm flipH="1">
          <a:off x="32202720" y="10825200"/>
          <a:ext cx="47340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5</xdr:row>
      <xdr:rowOff>9720</xdr:rowOff>
    </xdr:from>
    <xdr:to>
      <xdr:col>48</xdr:col>
      <xdr:colOff>11160</xdr:colOff>
      <xdr:row>45</xdr:row>
      <xdr:rowOff>18720</xdr:rowOff>
    </xdr:to>
    <xdr:sp>
      <xdr:nvSpPr>
        <xdr:cNvPr id="1330" name="Line 3042"/>
        <xdr:cNvSpPr/>
      </xdr:nvSpPr>
      <xdr:spPr>
        <a:xfrm flipH="1">
          <a:off x="32202720" y="108162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5</xdr:row>
      <xdr:rowOff>18720</xdr:rowOff>
    </xdr:from>
    <xdr:to>
      <xdr:col>47</xdr:col>
      <xdr:colOff>462600</xdr:colOff>
      <xdr:row>45</xdr:row>
      <xdr:rowOff>28440</xdr:rowOff>
    </xdr:to>
    <xdr:sp>
      <xdr:nvSpPr>
        <xdr:cNvPr id="1331" name="Line 3043"/>
        <xdr:cNvSpPr/>
      </xdr:nvSpPr>
      <xdr:spPr>
        <a:xfrm flipH="1">
          <a:off x="32202720" y="10825200"/>
          <a:ext cx="47340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5</xdr:row>
      <xdr:rowOff>9720</xdr:rowOff>
    </xdr:from>
    <xdr:to>
      <xdr:col>48</xdr:col>
      <xdr:colOff>11160</xdr:colOff>
      <xdr:row>45</xdr:row>
      <xdr:rowOff>18720</xdr:rowOff>
    </xdr:to>
    <xdr:sp>
      <xdr:nvSpPr>
        <xdr:cNvPr id="1332" name="Line 3044"/>
        <xdr:cNvSpPr/>
      </xdr:nvSpPr>
      <xdr:spPr>
        <a:xfrm flipH="1">
          <a:off x="32202720" y="10816200"/>
          <a:ext cx="494280" cy="9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333" name="Line 3045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334" name="Line 3046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335" name="Line 3047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336" name="Line 3048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337" name="Line 3049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338" name="Line 3050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339" name="Line 3051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340" name="Line 3052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341" name="Line 3053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342" name="Line 3054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343" name="Line 3055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344" name="Line 3056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345" name="Line 3057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346" name="Line 3058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347" name="Line 3059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348" name="Line 3060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349" name="Line 3061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350" name="Line 3062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18720</xdr:rowOff>
    </xdr:from>
    <xdr:to>
      <xdr:col>53</xdr:col>
      <xdr:colOff>462600</xdr:colOff>
      <xdr:row>51</xdr:row>
      <xdr:rowOff>28080</xdr:rowOff>
    </xdr:to>
    <xdr:sp>
      <xdr:nvSpPr>
        <xdr:cNvPr id="1351" name="Line 3063"/>
        <xdr:cNvSpPr/>
      </xdr:nvSpPr>
      <xdr:spPr>
        <a:xfrm flipH="1">
          <a:off x="3630600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1</xdr:row>
      <xdr:rowOff>9360</xdr:rowOff>
    </xdr:from>
    <xdr:to>
      <xdr:col>54</xdr:col>
      <xdr:colOff>10800</xdr:colOff>
      <xdr:row>51</xdr:row>
      <xdr:rowOff>18720</xdr:rowOff>
    </xdr:to>
    <xdr:sp>
      <xdr:nvSpPr>
        <xdr:cNvPr id="1352" name="Line 3064"/>
        <xdr:cNvSpPr/>
      </xdr:nvSpPr>
      <xdr:spPr>
        <a:xfrm flipH="1">
          <a:off x="3630600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353" name="Line 306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354" name="Line 306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355" name="Line 306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356" name="Line 306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357" name="Line 306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358" name="Line 307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359" name="Line 307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360" name="Line 307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361" name="Line 307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362" name="Line 307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363" name="Line 307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364" name="Line 307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365" name="Line 307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366" name="Line 307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367" name="Line 307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368" name="Line 308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369" name="Line 308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370" name="Line 308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371" name="Line 308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372" name="Line 308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373" name="Line 308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374" name="Line 308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375" name="Line 308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376" name="Line 308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377" name="Line 308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378" name="Line 309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379" name="Line 309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380" name="Line 309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381" name="Line 309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382" name="Line 309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383" name="Line 309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384" name="Line 309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385" name="Line 309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386" name="Line 309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387" name="Line 309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388" name="Line 310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389" name="Line 310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390" name="Line 310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1391" name="Line 310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1392" name="Line 310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393" name="Line 310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394" name="Line 310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395" name="Line 310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396" name="Line 310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397" name="Line 3109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398" name="Line 3110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399" name="Line 3111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00" name="Line 3112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401" name="Line 3113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402" name="Line 3114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403" name="Line 311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404" name="Line 311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405" name="Line 311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406" name="Line 311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407" name="Line 3119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408" name="Line 3120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09" name="Line 3121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10" name="Line 3122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11" name="Line 3123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12" name="Line 3124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413" name="Line 312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414" name="Line 312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415" name="Line 312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416" name="Line 312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417" name="Line 3129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418" name="Line 3130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419" name="Line 3131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420" name="Line 3132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21" name="Line 3133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22" name="Line 3134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23" name="Line 3135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24" name="Line 3136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25" name="Line 3137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26" name="Line 3138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27" name="Line 3139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28" name="Line 3140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29" name="Line 3141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30" name="Line 3142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31" name="Line 3143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32" name="Line 3144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33" name="Line 3145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34" name="Line 3146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35" name="Line 3147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36" name="Line 3148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37" name="Line 3149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38" name="Line 3150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39" name="Line 3151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40" name="Line 3152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41" name="Line 3153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42" name="Line 3154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43" name="Line 3155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44" name="Line 3156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45" name="Line 3157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46" name="Line 3158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47" name="Line 3159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48" name="Line 3160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49" name="Line 3161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50" name="Line 3162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51" name="Line 3163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52" name="Line 3164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53" name="Line 3165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54" name="Line 3166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55" name="Line 3167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56" name="Line 3168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57" name="Line 3169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58" name="Line 3170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59" name="Line 3171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60" name="Line 3172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61" name="Line 3173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62" name="Line 3174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63" name="Line 3175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64" name="Line 3176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465" name="Line 317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466" name="Line 317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467" name="Line 317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468" name="Line 318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469" name="Line 318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470" name="Line 318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471" name="Line 318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472" name="Line 318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73" name="Line 3185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74" name="Line 3186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75" name="Line 3187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76" name="Line 3188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477" name="Line 318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478" name="Line 319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479" name="Line 319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480" name="Line 319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481" name="Line 319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482" name="Line 319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483" name="Line 319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484" name="Line 319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485" name="Line 319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486" name="Line 319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487" name="Line 319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488" name="Line 320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89" name="Line 3201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90" name="Line 3202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91" name="Line 3203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92" name="Line 3204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493" name="Line 320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494" name="Line 320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495" name="Line 320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496" name="Line 320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97" name="Line 3209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498" name="Line 3210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499" name="Line 3211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500" name="Line 3212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501" name="Line 3213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502" name="Line 3214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503" name="Line 3215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504" name="Line 3216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05" name="Line 321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06" name="Line 321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07" name="Line 321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08" name="Line 322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509" name="Line 3221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510" name="Line 3222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511" name="Line 3223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512" name="Line 3224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513" name="Line 3225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514" name="Line 3226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18720</xdr:rowOff>
    </xdr:from>
    <xdr:to>
      <xdr:col>53</xdr:col>
      <xdr:colOff>462600</xdr:colOff>
      <xdr:row>49</xdr:row>
      <xdr:rowOff>28080</xdr:rowOff>
    </xdr:to>
    <xdr:sp>
      <xdr:nvSpPr>
        <xdr:cNvPr id="1515" name="Line 3227"/>
        <xdr:cNvSpPr/>
      </xdr:nvSpPr>
      <xdr:spPr>
        <a:xfrm flipH="1">
          <a:off x="36306000" y="118537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9</xdr:row>
      <xdr:rowOff>9360</xdr:rowOff>
    </xdr:from>
    <xdr:to>
      <xdr:col>54</xdr:col>
      <xdr:colOff>10800</xdr:colOff>
      <xdr:row>49</xdr:row>
      <xdr:rowOff>18720</xdr:rowOff>
    </xdr:to>
    <xdr:sp>
      <xdr:nvSpPr>
        <xdr:cNvPr id="1516" name="Line 3228"/>
        <xdr:cNvSpPr/>
      </xdr:nvSpPr>
      <xdr:spPr>
        <a:xfrm flipH="1">
          <a:off x="3630600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17" name="Line 322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18" name="Line 323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19" name="Line 323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20" name="Line 323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21" name="Line 323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22" name="Line 323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23" name="Line 323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24" name="Line 323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25" name="Line 323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26" name="Line 323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27" name="Line 323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28" name="Line 324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29" name="Line 324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30" name="Line 324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31" name="Line 324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32" name="Line 324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33" name="Line 324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34" name="Line 324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35" name="Line 324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36" name="Line 324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37" name="Line 324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38" name="Line 325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39" name="Line 325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40" name="Line 325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41" name="Line 325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42" name="Line 325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43" name="Line 325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44" name="Line 325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45" name="Line 325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46" name="Line 325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47" name="Line 325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48" name="Line 326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49" name="Line 326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50" name="Line 326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51" name="Line 326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52" name="Line 326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53" name="Line 326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54" name="Line 326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555" name="Line 326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556" name="Line 326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557" name="Line 326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558" name="Line 327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559" name="Line 327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560" name="Line 327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561" name="Line 327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562" name="Line 327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563" name="Line 327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564" name="Line 327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565" name="Line 327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566" name="Line 327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567" name="Line 327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568" name="Line 328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569" name="Line 328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570" name="Line 328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571" name="Line 328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572" name="Line 328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573" name="Line 328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574" name="Line 328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575" name="Line 328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576" name="Line 328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577" name="Line 328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578" name="Line 329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579" name="Line 329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580" name="Line 329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581" name="Line 329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582" name="Line 329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583" name="Line 329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584" name="Line 329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585" name="Line 329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586" name="Line 329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587" name="Line 329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588" name="Line 330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589" name="Line 330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590" name="Line 330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591" name="Line 330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592" name="Line 330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593" name="Line 330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594" name="Line 330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595" name="Line 330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596" name="Line 330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597" name="Line 330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598" name="Line 331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599" name="Line 331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600" name="Line 331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601" name="Line 331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602" name="Line 331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603" name="Line 331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604" name="Line 331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605" name="Line 3317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606" name="Line 3318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607" name="Line 3319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608" name="Line 3320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609" name="Line 3321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610" name="Line 3322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611" name="Line 3323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612" name="Line 3324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613" name="Line 3325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614" name="Line 3326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615" name="Line 3327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616" name="Line 3328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617" name="Line 3329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618" name="Line 3330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619" name="Line 3331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620" name="Line 3332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621" name="Line 3333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622" name="Line 3334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18720</xdr:rowOff>
    </xdr:from>
    <xdr:to>
      <xdr:col>47</xdr:col>
      <xdr:colOff>462600</xdr:colOff>
      <xdr:row>48</xdr:row>
      <xdr:rowOff>28080</xdr:rowOff>
    </xdr:to>
    <xdr:sp>
      <xdr:nvSpPr>
        <xdr:cNvPr id="1623" name="Line 3335"/>
        <xdr:cNvSpPr/>
      </xdr:nvSpPr>
      <xdr:spPr>
        <a:xfrm flipH="1">
          <a:off x="3220272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8</xdr:row>
      <xdr:rowOff>9360</xdr:rowOff>
    </xdr:from>
    <xdr:to>
      <xdr:col>48</xdr:col>
      <xdr:colOff>11160</xdr:colOff>
      <xdr:row>48</xdr:row>
      <xdr:rowOff>18720</xdr:rowOff>
    </xdr:to>
    <xdr:sp>
      <xdr:nvSpPr>
        <xdr:cNvPr id="1624" name="Line 3336"/>
        <xdr:cNvSpPr/>
      </xdr:nvSpPr>
      <xdr:spPr>
        <a:xfrm flipH="1">
          <a:off x="3220272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625" name="Line 3337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626" name="Line 3338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627" name="Line 3339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628" name="Line 3340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629" name="Line 3341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630" name="Line 3342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631" name="Line 3343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632" name="Line 3344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633" name="Line 3345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634" name="Line 3346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635" name="Line 3347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636" name="Line 3348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637" name="Line 3349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638" name="Line 3350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639" name="Line 3351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640" name="Line 3352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641" name="Line 3353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642" name="Line 3354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18720</xdr:rowOff>
    </xdr:from>
    <xdr:to>
      <xdr:col>47</xdr:col>
      <xdr:colOff>462600</xdr:colOff>
      <xdr:row>47</xdr:row>
      <xdr:rowOff>28080</xdr:rowOff>
    </xdr:to>
    <xdr:sp>
      <xdr:nvSpPr>
        <xdr:cNvPr id="1643" name="Line 3355"/>
        <xdr:cNvSpPr/>
      </xdr:nvSpPr>
      <xdr:spPr>
        <a:xfrm flipH="1">
          <a:off x="32202720" y="1132056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47</xdr:row>
      <xdr:rowOff>9360</xdr:rowOff>
    </xdr:from>
    <xdr:to>
      <xdr:col>48</xdr:col>
      <xdr:colOff>11160</xdr:colOff>
      <xdr:row>47</xdr:row>
      <xdr:rowOff>18720</xdr:rowOff>
    </xdr:to>
    <xdr:sp>
      <xdr:nvSpPr>
        <xdr:cNvPr id="1644" name="Line 3356"/>
        <xdr:cNvSpPr/>
      </xdr:nvSpPr>
      <xdr:spPr>
        <a:xfrm flipH="1">
          <a:off x="32202720" y="1131120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45" name="Line 3357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46" name="Line 3358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47" name="Line 3359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48" name="Line 3360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49" name="Line 3361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50" name="Line 3362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51" name="Line 3363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52" name="Line 3364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53" name="Line 3365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54" name="Line 3366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55" name="Line 3367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56" name="Line 3368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57" name="Line 3369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58" name="Line 3370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59" name="Line 3371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60" name="Line 3372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61" name="Line 3373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62" name="Line 3374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63" name="Line 3375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64" name="Line 3376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65" name="Line 3377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66" name="Line 3378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67" name="Line 3379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68" name="Line 3380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69" name="Line 3381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70" name="Line 3382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71" name="Line 3383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72" name="Line 3384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673" name="Line 3385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674" name="Line 3386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675" name="Line 3387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676" name="Line 3388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677" name="Line 3389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678" name="Line 3390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679" name="Line 3391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680" name="Line 3392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43</xdr:row>
      <xdr:rowOff>0</xdr:rowOff>
    </xdr:from>
    <xdr:to>
      <xdr:col>58</xdr:col>
      <xdr:colOff>720</xdr:colOff>
      <xdr:row>44</xdr:row>
      <xdr:rowOff>228600</xdr:rowOff>
    </xdr:to>
    <xdr:sp>
      <xdr:nvSpPr>
        <xdr:cNvPr id="1681" name="text 55"/>
        <xdr:cNvSpPr/>
      </xdr:nvSpPr>
      <xdr:spPr>
        <a:xfrm>
          <a:off x="27828360" y="10349280"/>
          <a:ext cx="11697480" cy="457200"/>
        </a:xfrm>
        <a:prstGeom prst="rect">
          <a:avLst/>
        </a:prstGeom>
        <a:solidFill>
          <a:srgbClr val="ffff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    </a:t>
          </a:r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-360</xdr:colOff>
      <xdr:row>46</xdr:row>
      <xdr:rowOff>18720</xdr:rowOff>
    </xdr:from>
    <xdr:to>
      <xdr:col>50</xdr:col>
      <xdr:colOff>462960</xdr:colOff>
      <xdr:row>46</xdr:row>
      <xdr:rowOff>28080</xdr:rowOff>
    </xdr:to>
    <xdr:sp>
      <xdr:nvSpPr>
        <xdr:cNvPr id="1682" name="Line 3395"/>
        <xdr:cNvSpPr/>
      </xdr:nvSpPr>
      <xdr:spPr>
        <a:xfrm flipH="1">
          <a:off x="34053480" y="11053800"/>
          <a:ext cx="4633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-360</xdr:colOff>
      <xdr:row>46</xdr:row>
      <xdr:rowOff>18720</xdr:rowOff>
    </xdr:from>
    <xdr:to>
      <xdr:col>50</xdr:col>
      <xdr:colOff>462960</xdr:colOff>
      <xdr:row>46</xdr:row>
      <xdr:rowOff>28080</xdr:rowOff>
    </xdr:to>
    <xdr:sp>
      <xdr:nvSpPr>
        <xdr:cNvPr id="1683" name="Line 3396"/>
        <xdr:cNvSpPr/>
      </xdr:nvSpPr>
      <xdr:spPr>
        <a:xfrm flipH="1">
          <a:off x="34053480" y="11053800"/>
          <a:ext cx="4633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-360</xdr:colOff>
      <xdr:row>46</xdr:row>
      <xdr:rowOff>18720</xdr:rowOff>
    </xdr:from>
    <xdr:to>
      <xdr:col>50</xdr:col>
      <xdr:colOff>462960</xdr:colOff>
      <xdr:row>46</xdr:row>
      <xdr:rowOff>28080</xdr:rowOff>
    </xdr:to>
    <xdr:sp>
      <xdr:nvSpPr>
        <xdr:cNvPr id="1684" name="Line 3397"/>
        <xdr:cNvSpPr/>
      </xdr:nvSpPr>
      <xdr:spPr>
        <a:xfrm flipH="1">
          <a:off x="34053480" y="11053800"/>
          <a:ext cx="4633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-360</xdr:colOff>
      <xdr:row>46</xdr:row>
      <xdr:rowOff>18720</xdr:rowOff>
    </xdr:from>
    <xdr:to>
      <xdr:col>50</xdr:col>
      <xdr:colOff>462960</xdr:colOff>
      <xdr:row>46</xdr:row>
      <xdr:rowOff>28080</xdr:rowOff>
    </xdr:to>
    <xdr:sp>
      <xdr:nvSpPr>
        <xdr:cNvPr id="1685" name="Line 3398"/>
        <xdr:cNvSpPr/>
      </xdr:nvSpPr>
      <xdr:spPr>
        <a:xfrm flipH="1">
          <a:off x="34053480" y="11053800"/>
          <a:ext cx="4633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86" name="Line 3399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87" name="Line 3400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88" name="Line 3401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89" name="Line 3402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90" name="Line 3403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91" name="Line 3404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92" name="Line 3405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93" name="Line 3406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94" name="Line 3407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95" name="Line 3408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96" name="Line 3409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97" name="Line 3410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698" name="Line 3411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699" name="Line 3412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700" name="Line 3413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701" name="Line 3414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702" name="Line 3415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703" name="Line 3416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704" name="Line 3417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705" name="Line 3418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706" name="Line 3419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707" name="Line 3420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708" name="Line 3421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709" name="Line 3422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710" name="Line 3423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711" name="Line 3424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8</xdr:row>
      <xdr:rowOff>18720</xdr:rowOff>
    </xdr:from>
    <xdr:to>
      <xdr:col>41</xdr:col>
      <xdr:colOff>462600</xdr:colOff>
      <xdr:row>48</xdr:row>
      <xdr:rowOff>28080</xdr:rowOff>
    </xdr:to>
    <xdr:sp>
      <xdr:nvSpPr>
        <xdr:cNvPr id="1712" name="Line 3425"/>
        <xdr:cNvSpPr/>
      </xdr:nvSpPr>
      <xdr:spPr>
        <a:xfrm flipH="1">
          <a:off x="27817920" y="115873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8</xdr:row>
      <xdr:rowOff>9360</xdr:rowOff>
    </xdr:from>
    <xdr:to>
      <xdr:col>42</xdr:col>
      <xdr:colOff>11160</xdr:colOff>
      <xdr:row>48</xdr:row>
      <xdr:rowOff>18720</xdr:rowOff>
    </xdr:to>
    <xdr:sp>
      <xdr:nvSpPr>
        <xdr:cNvPr id="1713" name="Line 3426"/>
        <xdr:cNvSpPr/>
      </xdr:nvSpPr>
      <xdr:spPr>
        <a:xfrm flipH="1">
          <a:off x="2781756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14" name="Line 3427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15" name="Line 3428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16" name="Line 3429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17" name="Line 3430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18" name="Line 3431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19" name="Line 3432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20" name="Line 3433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21" name="Line 3434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22" name="Line 3435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23" name="Line 3436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24" name="Line 3437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25" name="Line 3438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26" name="Line 3439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27" name="Line 3440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28" name="Line 3441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29" name="Line 3442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30" name="Line 3443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31" name="Line 3444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32" name="Line 3445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33" name="Line 3446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34" name="Line 3447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35" name="Line 3448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36" name="Line 3449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37" name="Line 3450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38" name="Line 3451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39" name="Line 3452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49</xdr:row>
      <xdr:rowOff>18720</xdr:rowOff>
    </xdr:from>
    <xdr:to>
      <xdr:col>41</xdr:col>
      <xdr:colOff>462600</xdr:colOff>
      <xdr:row>49</xdr:row>
      <xdr:rowOff>28080</xdr:rowOff>
    </xdr:to>
    <xdr:sp>
      <xdr:nvSpPr>
        <xdr:cNvPr id="1740" name="Line 3453"/>
        <xdr:cNvSpPr/>
      </xdr:nvSpPr>
      <xdr:spPr>
        <a:xfrm flipH="1">
          <a:off x="27817920" y="1185372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49</xdr:row>
      <xdr:rowOff>9360</xdr:rowOff>
    </xdr:from>
    <xdr:to>
      <xdr:col>42</xdr:col>
      <xdr:colOff>11160</xdr:colOff>
      <xdr:row>49</xdr:row>
      <xdr:rowOff>18720</xdr:rowOff>
    </xdr:to>
    <xdr:sp>
      <xdr:nvSpPr>
        <xdr:cNvPr id="1741" name="Line 3454"/>
        <xdr:cNvSpPr/>
      </xdr:nvSpPr>
      <xdr:spPr>
        <a:xfrm flipH="1">
          <a:off x="27817560" y="118443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742" name="Line 3455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743" name="Line 3456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744" name="Line 3457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745" name="Line 3458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746" name="Line 3459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747" name="Line 3460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880</xdr:colOff>
      <xdr:row>52</xdr:row>
      <xdr:rowOff>18720</xdr:rowOff>
    </xdr:from>
    <xdr:to>
      <xdr:col>41</xdr:col>
      <xdr:colOff>462600</xdr:colOff>
      <xdr:row>52</xdr:row>
      <xdr:rowOff>28080</xdr:rowOff>
    </xdr:to>
    <xdr:sp>
      <xdr:nvSpPr>
        <xdr:cNvPr id="1748" name="Line 3461"/>
        <xdr:cNvSpPr/>
      </xdr:nvSpPr>
      <xdr:spPr>
        <a:xfrm flipH="1">
          <a:off x="27817920" y="12654000"/>
          <a:ext cx="47304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884520</xdr:colOff>
      <xdr:row>52</xdr:row>
      <xdr:rowOff>9360</xdr:rowOff>
    </xdr:from>
    <xdr:to>
      <xdr:col>42</xdr:col>
      <xdr:colOff>11160</xdr:colOff>
      <xdr:row>52</xdr:row>
      <xdr:rowOff>18720</xdr:rowOff>
    </xdr:to>
    <xdr:sp>
      <xdr:nvSpPr>
        <xdr:cNvPr id="1749" name="Line 3462"/>
        <xdr:cNvSpPr/>
      </xdr:nvSpPr>
      <xdr:spPr>
        <a:xfrm flipH="1">
          <a:off x="2781756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50" name="Line 346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51" name="Line 346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52" name="Line 346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53" name="Line 346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54" name="Line 346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55" name="Line 346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56" name="Line 346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57" name="Line 347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58" name="Line 347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59" name="Line 347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60" name="Line 347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61" name="Line 347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62" name="Line 347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63" name="Line 347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64" name="Line 347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65" name="Line 347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66" name="Line 347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67" name="Line 348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68" name="Line 348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69" name="Line 348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70" name="Line 348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71" name="Line 348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72" name="Line 348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73" name="Line 348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74" name="Line 348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75" name="Line 348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1776" name="Line 348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1777" name="Line 349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778" name="Line 349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779" name="Line 349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780" name="Line 349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781" name="Line 349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782" name="Line 349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783" name="Line 349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784" name="Line 349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785" name="Line 349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786" name="Line 349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787" name="Line 350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788" name="Line 350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789" name="Line 350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790" name="Line 350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791" name="Line 350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792" name="Line 350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793" name="Line 350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794" name="Line 350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795" name="Line 350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796" name="Line 350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797" name="Line 351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798" name="Line 351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799" name="Line 351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00" name="Line 351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01" name="Line 351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02" name="Line 351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03" name="Line 351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04" name="Line 351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05" name="Line 351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06" name="Line 351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07" name="Line 352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08" name="Line 352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09" name="Line 352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10" name="Line 352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11" name="Line 352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12" name="Line 352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13" name="Line 352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14" name="Line 352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15" name="Line 352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16" name="Line 352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17" name="Line 353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18" name="Line 353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19" name="Line 353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20" name="Line 353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21" name="Line 353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22" name="Line 353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23" name="Line 353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24" name="Line 353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25" name="Line 353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26" name="Line 353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27" name="Line 354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28" name="Line 354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29" name="Line 354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30" name="Line 354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31" name="Line 354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1832" name="Line 354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1833" name="Line 354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34" name="Line 354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35" name="Line 354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36" name="Line 354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37" name="Line 355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38" name="Line 355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39" name="Line 355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40" name="Line 355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41" name="Line 355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42" name="Line 355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43" name="Line 355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44" name="Line 355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45" name="Line 355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46" name="Line 355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47" name="Line 356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48" name="Line 356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49" name="Line 356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50" name="Line 356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51" name="Line 356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52" name="Line 356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53" name="Line 356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54" name="Line 356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55" name="Line 356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56" name="Line 356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57" name="Line 357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58" name="Line 357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59" name="Line 357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60" name="Line 357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61" name="Line 357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62" name="Line 357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63" name="Line 357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64" name="Line 357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65" name="Line 357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66" name="Line 357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67" name="Line 358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68" name="Line 358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69" name="Line 358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70" name="Line 358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71" name="Line 358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72" name="Line 358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73" name="Line 358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74" name="Line 358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75" name="Line 358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76" name="Line 358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77" name="Line 359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78" name="Line 359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79" name="Line 359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80" name="Line 359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81" name="Line 359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82" name="Line 359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83" name="Line 359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84" name="Line 359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85" name="Line 359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86" name="Line 359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87" name="Line 360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1888" name="Line 360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1889" name="Line 360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890" name="Line 3603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891" name="Line 3604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892" name="Line 360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893" name="Line 360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894" name="Line 360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895" name="Line 360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896" name="Line 3609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897" name="Line 3610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898" name="Line 3611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899" name="Line 3612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00" name="Line 3613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01" name="Line 3614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02" name="Line 361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03" name="Line 361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04" name="Line 361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05" name="Line 361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06" name="Line 3619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07" name="Line 3620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08" name="Line 3621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09" name="Line 3622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10" name="Line 3623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11" name="Line 3624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12" name="Line 362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13" name="Line 362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14" name="Line 362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15" name="Line 362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16" name="Line 3629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17" name="Line 3630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18" name="Line 3631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19" name="Line 3632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20" name="Line 3633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21" name="Line 3634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22" name="Line 363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23" name="Line 363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24" name="Line 363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25" name="Line 363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26" name="Line 3639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27" name="Line 3640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28" name="Line 3641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29" name="Line 3642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30" name="Line 3643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31" name="Line 3644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32" name="Line 364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33" name="Line 364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34" name="Line 364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35" name="Line 364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36" name="Line 3649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37" name="Line 3650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38" name="Line 3651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39" name="Line 3652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40" name="Line 3653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41" name="Line 3654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42" name="Line 365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43" name="Line 365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44" name="Line 365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45" name="Line 365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46" name="Line 3659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47" name="Line 3660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48" name="Line 3661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49" name="Line 3662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50" name="Line 3663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51" name="Line 3664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52" name="Line 366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53" name="Line 366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54" name="Line 366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55" name="Line 366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56" name="Line 3669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57" name="Line 3670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58" name="Line 3671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59" name="Line 3672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60" name="Line 3673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61" name="Line 3674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62" name="Line 367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63" name="Line 367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64" name="Line 367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65" name="Line 367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66" name="Line 3679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67" name="Line 3680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68" name="Line 3681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69" name="Line 3682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70" name="Line 3683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71" name="Line 3684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72" name="Line 368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73" name="Line 368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74" name="Line 368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75" name="Line 368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76" name="Line 3689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77" name="Line 3690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78" name="Line 3691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79" name="Line 3692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80" name="Line 3693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81" name="Line 3694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82" name="Line 369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83" name="Line 369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84" name="Line 3697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85" name="Line 3698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86" name="Line 3699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87" name="Line 3700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88" name="Line 3701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89" name="Line 3702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90" name="Line 3703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91" name="Line 3704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18720</xdr:rowOff>
    </xdr:from>
    <xdr:to>
      <xdr:col>53</xdr:col>
      <xdr:colOff>462600</xdr:colOff>
      <xdr:row>48</xdr:row>
      <xdr:rowOff>28080</xdr:rowOff>
    </xdr:to>
    <xdr:sp>
      <xdr:nvSpPr>
        <xdr:cNvPr id="1992" name="Line 3705"/>
        <xdr:cNvSpPr/>
      </xdr:nvSpPr>
      <xdr:spPr>
        <a:xfrm flipH="1">
          <a:off x="36306000" y="1158732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48</xdr:row>
      <xdr:rowOff>9360</xdr:rowOff>
    </xdr:from>
    <xdr:to>
      <xdr:col>54</xdr:col>
      <xdr:colOff>10800</xdr:colOff>
      <xdr:row>48</xdr:row>
      <xdr:rowOff>18720</xdr:rowOff>
    </xdr:to>
    <xdr:sp>
      <xdr:nvSpPr>
        <xdr:cNvPr id="1993" name="Line 3706"/>
        <xdr:cNvSpPr/>
      </xdr:nvSpPr>
      <xdr:spPr>
        <a:xfrm flipH="1">
          <a:off x="36306000" y="1157796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994" name="Line 370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995" name="Line 370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996" name="Line 370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997" name="Line 371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1998" name="Line 371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1999" name="Line 371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00" name="Line 371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01" name="Line 371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02" name="Line 371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03" name="Line 371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04" name="Line 371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05" name="Line 371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06" name="Line 371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07" name="Line 372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08" name="Line 372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09" name="Line 372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10" name="Line 372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11" name="Line 372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12" name="Line 372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13" name="Line 372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14" name="Line 372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15" name="Line 372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16" name="Line 372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17" name="Line 373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18" name="Line 373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19" name="Line 373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20" name="Line 373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21" name="Line 373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22" name="Line 373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23" name="Line 373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24" name="Line 373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25" name="Line 373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26" name="Line 373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27" name="Line 374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28" name="Line 374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29" name="Line 374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30" name="Line 374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31" name="Line 374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32" name="Line 374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33" name="Line 374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34" name="Line 374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35" name="Line 374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36" name="Line 374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37" name="Line 375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38" name="Line 375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39" name="Line 375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40" name="Line 375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41" name="Line 375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42" name="Line 375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43" name="Line 375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44" name="Line 375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45" name="Line 375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46" name="Line 375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47" name="Line 376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48" name="Line 376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49" name="Line 376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50" name="Line 376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51" name="Line 376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52" name="Line 376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53" name="Line 376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54" name="Line 376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55" name="Line 376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56" name="Line 376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57" name="Line 377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58" name="Line 377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59" name="Line 377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60" name="Line 377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61" name="Line 377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62" name="Line 377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63" name="Line 377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64" name="Line 377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65" name="Line 377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66" name="Line 377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67" name="Line 378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68" name="Line 378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69" name="Line 378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70" name="Line 378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71" name="Line 378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72" name="Line 378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73" name="Line 378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74" name="Line 378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75" name="Line 378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76" name="Line 378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77" name="Line 379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78" name="Line 379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79" name="Line 379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80" name="Line 379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81" name="Line 379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82" name="Line 379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83" name="Line 379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84" name="Line 379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85" name="Line 379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86" name="Line 379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87" name="Line 380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88" name="Line 380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89" name="Line 380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90" name="Line 380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91" name="Line 380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92" name="Line 380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93" name="Line 380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94" name="Line 380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95" name="Line 380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96" name="Line 380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97" name="Line 381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098" name="Line 381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099" name="Line 381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100" name="Line 381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101" name="Line 381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102" name="Line 381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103" name="Line 381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104" name="Line 381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105" name="Line 381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106" name="Line 381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107" name="Line 382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108" name="Line 382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109" name="Line 382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110" name="Line 382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111" name="Line 382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112" name="Line 382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113" name="Line 382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114" name="Line 382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115" name="Line 382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116" name="Line 3829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117" name="Line 3830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118" name="Line 3831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119" name="Line 3832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120" name="Line 3833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121" name="Line 3834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122" name="Line 3835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123" name="Line 3836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18720</xdr:rowOff>
    </xdr:from>
    <xdr:to>
      <xdr:col>53</xdr:col>
      <xdr:colOff>462600</xdr:colOff>
      <xdr:row>50</xdr:row>
      <xdr:rowOff>28080</xdr:rowOff>
    </xdr:to>
    <xdr:sp>
      <xdr:nvSpPr>
        <xdr:cNvPr id="2124" name="Line 3837"/>
        <xdr:cNvSpPr/>
      </xdr:nvSpPr>
      <xdr:spPr>
        <a:xfrm flipH="1">
          <a:off x="3630600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0</xdr:row>
      <xdr:rowOff>9360</xdr:rowOff>
    </xdr:from>
    <xdr:to>
      <xdr:col>54</xdr:col>
      <xdr:colOff>10800</xdr:colOff>
      <xdr:row>50</xdr:row>
      <xdr:rowOff>18720</xdr:rowOff>
    </xdr:to>
    <xdr:sp>
      <xdr:nvSpPr>
        <xdr:cNvPr id="2125" name="Line 3838"/>
        <xdr:cNvSpPr/>
      </xdr:nvSpPr>
      <xdr:spPr>
        <a:xfrm flipH="1">
          <a:off x="3630600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26" name="Line 383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27" name="Line 384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28" name="Line 384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29" name="Line 384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30" name="Line 384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31" name="Line 384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32" name="Line 384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33" name="Line 384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34" name="Line 384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35" name="Line 384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36" name="Line 384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37" name="Line 385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38" name="Line 385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39" name="Line 385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40" name="Line 385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41" name="Line 385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42" name="Line 385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43" name="Line 385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44" name="Line 385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45" name="Line 385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46" name="Line 385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47" name="Line 386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48" name="Line 386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49" name="Line 386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50" name="Line 386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51" name="Line 386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52" name="Line 386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53" name="Line 386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54" name="Line 386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55" name="Line 386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56" name="Line 386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57" name="Line 387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58" name="Line 387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59" name="Line 387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160" name="Line 387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161" name="Line 387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62" name="Line 387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63" name="Line 387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64" name="Line 387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65" name="Line 387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66" name="Line 387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67" name="Line 388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68" name="Line 388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69" name="Line 388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70" name="Line 388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71" name="Line 388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72" name="Line 388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73" name="Line 388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74" name="Line 388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75" name="Line 388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76" name="Line 388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77" name="Line 389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78" name="Line 389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79" name="Line 389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80" name="Line 389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81" name="Line 389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82" name="Line 389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83" name="Line 389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84" name="Line 389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85" name="Line 389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86" name="Line 389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87" name="Line 390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88" name="Line 390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89" name="Line 390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90" name="Line 390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91" name="Line 390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92" name="Line 390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93" name="Line 390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94" name="Line 390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95" name="Line 390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96" name="Line 390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97" name="Line 391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198" name="Line 391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199" name="Line 391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00" name="Line 391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01" name="Line 391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02" name="Line 391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03" name="Line 391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04" name="Line 391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05" name="Line 391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06" name="Line 391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07" name="Line 392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08" name="Line 392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09" name="Line 392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10" name="Line 392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11" name="Line 392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12" name="Line 392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13" name="Line 392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14" name="Line 392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15" name="Line 392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16" name="Line 392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17" name="Line 393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18" name="Line 393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19" name="Line 393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20" name="Line 3933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21" name="Line 3934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22" name="Line 3935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23" name="Line 3936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24" name="Line 3937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25" name="Line 3938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26" name="Line 3939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27" name="Line 3940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18720</xdr:rowOff>
    </xdr:from>
    <xdr:to>
      <xdr:col>47</xdr:col>
      <xdr:colOff>462600</xdr:colOff>
      <xdr:row>51</xdr:row>
      <xdr:rowOff>28080</xdr:rowOff>
    </xdr:to>
    <xdr:sp>
      <xdr:nvSpPr>
        <xdr:cNvPr id="2228" name="Line 3941"/>
        <xdr:cNvSpPr/>
      </xdr:nvSpPr>
      <xdr:spPr>
        <a:xfrm flipH="1">
          <a:off x="32202720" y="1238724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1</xdr:row>
      <xdr:rowOff>9360</xdr:rowOff>
    </xdr:from>
    <xdr:to>
      <xdr:col>48</xdr:col>
      <xdr:colOff>11160</xdr:colOff>
      <xdr:row>51</xdr:row>
      <xdr:rowOff>18720</xdr:rowOff>
    </xdr:to>
    <xdr:sp>
      <xdr:nvSpPr>
        <xdr:cNvPr id="2229" name="Line 3942"/>
        <xdr:cNvSpPr/>
      </xdr:nvSpPr>
      <xdr:spPr>
        <a:xfrm flipH="1">
          <a:off x="32202720" y="1237788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30" name="Line 394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31" name="Line 394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32" name="Line 394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33" name="Line 394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34" name="Line 394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35" name="Line 394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36" name="Line 394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37" name="Line 395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38" name="Line 395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39" name="Line 395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40" name="Line 395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41" name="Line 395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42" name="Line 395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43" name="Line 395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44" name="Line 395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45" name="Line 395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46" name="Line 395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47" name="Line 396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48" name="Line 396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49" name="Line 396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50" name="Line 396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51" name="Line 396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52" name="Line 396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53" name="Line 396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54" name="Line 396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55" name="Line 396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56" name="Line 396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57" name="Line 397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58" name="Line 397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59" name="Line 397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60" name="Line 397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61" name="Line 397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62" name="Line 397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63" name="Line 397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64" name="Line 397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65" name="Line 397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66" name="Line 397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67" name="Line 398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68" name="Line 398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69" name="Line 398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70" name="Line 398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71" name="Line 398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72" name="Line 398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73" name="Line 398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74" name="Line 398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75" name="Line 398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76" name="Line 3989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77" name="Line 3990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78" name="Line 3991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79" name="Line 3992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80" name="Line 3993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81" name="Line 3994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82" name="Line 3995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83" name="Line 3996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18720</xdr:rowOff>
    </xdr:from>
    <xdr:to>
      <xdr:col>47</xdr:col>
      <xdr:colOff>462600</xdr:colOff>
      <xdr:row>52</xdr:row>
      <xdr:rowOff>28080</xdr:rowOff>
    </xdr:to>
    <xdr:sp>
      <xdr:nvSpPr>
        <xdr:cNvPr id="2284" name="Line 3997"/>
        <xdr:cNvSpPr/>
      </xdr:nvSpPr>
      <xdr:spPr>
        <a:xfrm flipH="1">
          <a:off x="3220272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2</xdr:row>
      <xdr:rowOff>9360</xdr:rowOff>
    </xdr:from>
    <xdr:to>
      <xdr:col>48</xdr:col>
      <xdr:colOff>11160</xdr:colOff>
      <xdr:row>52</xdr:row>
      <xdr:rowOff>18720</xdr:rowOff>
    </xdr:to>
    <xdr:sp>
      <xdr:nvSpPr>
        <xdr:cNvPr id="2285" name="Line 3998"/>
        <xdr:cNvSpPr/>
      </xdr:nvSpPr>
      <xdr:spPr>
        <a:xfrm flipH="1">
          <a:off x="3220272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286" name="Line 399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287" name="Line 400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288" name="Line 400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289" name="Line 400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290" name="Line 400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291" name="Line 400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292" name="Line 400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293" name="Line 400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294" name="Line 400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295" name="Line 400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296" name="Line 400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297" name="Line 401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298" name="Line 401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299" name="Line 401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00" name="Line 401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01" name="Line 401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02" name="Line 401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03" name="Line 401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04" name="Line 401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05" name="Line 401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06" name="Line 401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07" name="Line 402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08" name="Line 402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09" name="Line 402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10" name="Line 402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11" name="Line 402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12" name="Line 402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13" name="Line 402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14" name="Line 402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15" name="Line 402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16" name="Line 402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17" name="Line 403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18" name="Line 403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19" name="Line 403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20" name="Line 403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21" name="Line 403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22" name="Line 403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23" name="Line 403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24" name="Line 403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25" name="Line 403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26" name="Line 403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27" name="Line 404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28" name="Line 404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29" name="Line 404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30" name="Line 404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31" name="Line 404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32" name="Line 404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33" name="Line 404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34" name="Line 404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35" name="Line 404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36" name="Line 404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37" name="Line 405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38" name="Line 405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39" name="Line 405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40" name="Line 405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41" name="Line 405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42" name="Line 405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43" name="Line 405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44" name="Line 405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45" name="Line 405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46" name="Line 405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47" name="Line 406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48" name="Line 406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49" name="Line 406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50" name="Line 406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51" name="Line 406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52" name="Line 406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53" name="Line 406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54" name="Line 406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55" name="Line 406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56" name="Line 406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57" name="Line 407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58" name="Line 407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59" name="Line 407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60" name="Line 407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61" name="Line 407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62" name="Line 407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63" name="Line 407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64" name="Line 407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65" name="Line 407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66" name="Line 407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67" name="Line 408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68" name="Line 408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69" name="Line 408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70" name="Line 408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71" name="Line 408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72" name="Line 408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73" name="Line 408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74" name="Line 408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75" name="Line 408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76" name="Line 408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77" name="Line 409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78" name="Line 409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79" name="Line 409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80" name="Line 409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81" name="Line 409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82" name="Line 409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83" name="Line 409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84" name="Line 409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85" name="Line 409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86" name="Line 409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87" name="Line 410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88" name="Line 410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89" name="Line 410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90" name="Line 410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91" name="Line 410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92" name="Line 410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93" name="Line 410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94" name="Line 410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95" name="Line 410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96" name="Line 410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97" name="Line 411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398" name="Line 411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399" name="Line 411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00" name="Line 411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01" name="Line 411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02" name="Line 411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03" name="Line 411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04" name="Line 411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05" name="Line 411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06" name="Line 411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07" name="Line 412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08" name="Line 412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09" name="Line 412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10" name="Line 412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11" name="Line 412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12" name="Line 412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13" name="Line 412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14" name="Line 412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15" name="Line 412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16" name="Line 412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17" name="Line 413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18" name="Line 413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19" name="Line 413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20" name="Line 413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21" name="Line 413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22" name="Line 413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23" name="Line 413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24" name="Line 413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25" name="Line 413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26" name="Line 413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27" name="Line 414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28" name="Line 414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29" name="Line 414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30" name="Line 414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31" name="Line 414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32" name="Line 414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33" name="Line 414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34" name="Line 414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35" name="Line 414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36" name="Line 4149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37" name="Line 4150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38" name="Line 4151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39" name="Line 4152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40" name="Line 4153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41" name="Line 4154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42" name="Line 4155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43" name="Line 4156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18720</xdr:rowOff>
    </xdr:from>
    <xdr:to>
      <xdr:col>47</xdr:col>
      <xdr:colOff>462600</xdr:colOff>
      <xdr:row>50</xdr:row>
      <xdr:rowOff>28080</xdr:rowOff>
    </xdr:to>
    <xdr:sp>
      <xdr:nvSpPr>
        <xdr:cNvPr id="2444" name="Line 4157"/>
        <xdr:cNvSpPr/>
      </xdr:nvSpPr>
      <xdr:spPr>
        <a:xfrm flipH="1">
          <a:off x="32202720" y="1212048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884520</xdr:colOff>
      <xdr:row>50</xdr:row>
      <xdr:rowOff>9360</xdr:rowOff>
    </xdr:from>
    <xdr:to>
      <xdr:col>48</xdr:col>
      <xdr:colOff>11160</xdr:colOff>
      <xdr:row>50</xdr:row>
      <xdr:rowOff>18720</xdr:rowOff>
    </xdr:to>
    <xdr:sp>
      <xdr:nvSpPr>
        <xdr:cNvPr id="2445" name="Line 4158"/>
        <xdr:cNvSpPr/>
      </xdr:nvSpPr>
      <xdr:spPr>
        <a:xfrm flipH="1">
          <a:off x="32202720" y="1211112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46" name="Line 415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47" name="Line 416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48" name="Line 416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49" name="Line 416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50" name="Line 416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51" name="Line 416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52" name="Line 416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53" name="Line 416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54" name="Line 416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55" name="Line 416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56" name="Line 416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57" name="Line 417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58" name="Line 417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59" name="Line 417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60" name="Line 417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61" name="Line 417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62" name="Line 417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63" name="Line 417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64" name="Line 417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65" name="Line 417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66" name="Line 417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67" name="Line 418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68" name="Line 418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69" name="Line 418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70" name="Line 418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71" name="Line 418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72" name="Line 418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73" name="Line 418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74" name="Line 418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75" name="Line 418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76" name="Line 418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77" name="Line 419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78" name="Line 419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79" name="Line 419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80" name="Line 419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81" name="Line 419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82" name="Line 419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83" name="Line 419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84" name="Line 419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85" name="Line 419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86" name="Line 419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87" name="Line 420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88" name="Line 420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89" name="Line 420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90" name="Line 420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91" name="Line 420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92" name="Line 420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93" name="Line 420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94" name="Line 420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95" name="Line 420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96" name="Line 420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97" name="Line 421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498" name="Line 421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499" name="Line 421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00" name="Line 421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01" name="Line 421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02" name="Line 421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03" name="Line 421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04" name="Line 421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05" name="Line 421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06" name="Line 421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07" name="Line 422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08" name="Line 422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09" name="Line 422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10" name="Line 422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11" name="Line 422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12" name="Line 422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13" name="Line 422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14" name="Line 422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15" name="Line 422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16" name="Line 422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17" name="Line 423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18" name="Line 423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19" name="Line 423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20" name="Line 423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21" name="Line 423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22" name="Line 423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23" name="Line 423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24" name="Line 423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25" name="Line 423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26" name="Line 423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27" name="Line 424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28" name="Line 424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29" name="Line 424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30" name="Line 424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31" name="Line 424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32" name="Line 424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33" name="Line 424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34" name="Line 424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35" name="Line 424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36" name="Line 424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37" name="Line 425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38" name="Line 425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39" name="Line 425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40" name="Line 425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41" name="Line 425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42" name="Line 425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43" name="Line 425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44" name="Line 425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45" name="Line 425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46" name="Line 425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47" name="Line 426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48" name="Line 426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49" name="Line 426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50" name="Line 426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51" name="Line 426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52" name="Line 426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53" name="Line 426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54" name="Line 426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55" name="Line 426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56" name="Line 426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57" name="Line 427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58" name="Line 427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59" name="Line 427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60" name="Line 427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61" name="Line 427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62" name="Line 427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63" name="Line 427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64" name="Line 427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65" name="Line 427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66" name="Line 427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67" name="Line 428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68" name="Line 428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69" name="Line 428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70" name="Line 428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71" name="Line 428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72" name="Line 428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73" name="Line 428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74" name="Line 428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75" name="Line 428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76" name="Line 428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77" name="Line 429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78" name="Line 429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79" name="Line 429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80" name="Line 429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81" name="Line 429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82" name="Line 429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83" name="Line 429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84" name="Line 429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85" name="Line 429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86" name="Line 429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87" name="Line 430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88" name="Line 430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89" name="Line 430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90" name="Line 430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91" name="Line 430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92" name="Line 430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93" name="Line 430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94" name="Line 430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95" name="Line 430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96" name="Line 430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97" name="Line 431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598" name="Line 431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599" name="Line 431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00" name="Line 431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01" name="Line 431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02" name="Line 431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03" name="Line 431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04" name="Line 431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05" name="Line 431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06" name="Line 431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07" name="Line 432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08" name="Line 432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09" name="Line 432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10" name="Line 432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11" name="Line 432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12" name="Line 432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13" name="Line 432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14" name="Line 432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15" name="Line 432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16" name="Line 432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17" name="Line 433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18" name="Line 433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19" name="Line 433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20" name="Line 433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21" name="Line 433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22" name="Line 433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23" name="Line 433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24" name="Line 433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25" name="Line 433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26" name="Line 433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27" name="Line 434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28" name="Line 434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29" name="Line 434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30" name="Line 434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31" name="Line 434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32" name="Line 434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33" name="Line 434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34" name="Line 434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35" name="Line 434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36" name="Line 434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37" name="Line 435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38" name="Line 435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39" name="Line 435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40" name="Line 435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41" name="Line 435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42" name="Line 435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43" name="Line 435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44" name="Line 435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45" name="Line 435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46" name="Line 435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47" name="Line 436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48" name="Line 436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49" name="Line 436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50" name="Line 436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51" name="Line 436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52" name="Line 436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53" name="Line 436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54" name="Line 436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55" name="Line 436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56" name="Line 436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57" name="Line 437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58" name="Line 437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59" name="Line 437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60" name="Line 437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61" name="Line 437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62" name="Line 437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63" name="Line 437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64" name="Line 437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65" name="Line 437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66" name="Line 437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67" name="Line 438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68" name="Line 438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69" name="Line 438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70" name="Line 438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71" name="Line 438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72" name="Line 438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73" name="Line 438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74" name="Line 438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75" name="Line 438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76" name="Line 438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77" name="Line 439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78" name="Line 439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79" name="Line 439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80" name="Line 439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81" name="Line 439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82" name="Line 439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83" name="Line 439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84" name="Line 4397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85" name="Line 4398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86" name="Line 4399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87" name="Line 4400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88" name="Line 4401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89" name="Line 4402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90" name="Line 4403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91" name="Line 4404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18720</xdr:rowOff>
    </xdr:from>
    <xdr:to>
      <xdr:col>53</xdr:col>
      <xdr:colOff>462600</xdr:colOff>
      <xdr:row>52</xdr:row>
      <xdr:rowOff>28080</xdr:rowOff>
    </xdr:to>
    <xdr:sp>
      <xdr:nvSpPr>
        <xdr:cNvPr id="2692" name="Line 4405"/>
        <xdr:cNvSpPr/>
      </xdr:nvSpPr>
      <xdr:spPr>
        <a:xfrm flipH="1">
          <a:off x="36306000" y="126540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884520</xdr:colOff>
      <xdr:row>52</xdr:row>
      <xdr:rowOff>9360</xdr:rowOff>
    </xdr:from>
    <xdr:to>
      <xdr:col>54</xdr:col>
      <xdr:colOff>10800</xdr:colOff>
      <xdr:row>52</xdr:row>
      <xdr:rowOff>18720</xdr:rowOff>
    </xdr:to>
    <xdr:sp>
      <xdr:nvSpPr>
        <xdr:cNvPr id="2693" name="Line 4406"/>
        <xdr:cNvSpPr/>
      </xdr:nvSpPr>
      <xdr:spPr>
        <a:xfrm flipH="1">
          <a:off x="36306000" y="126446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694" name="Line 4407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695" name="Line 4408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696" name="Line 4409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697" name="Line 4410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698" name="Line 4411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699" name="Line 4412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700" name="Line 4413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701" name="Line 4414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702" name="Line 4415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703" name="Line 4416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704" name="Line 4417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705" name="Line 4418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706" name="Line 4419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707" name="Line 4420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708" name="Line 4421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709" name="Line 4422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710" name="Line 4423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711" name="Line 4424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712" name="Line 4425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713" name="Line 4426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714" name="Line 4427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715" name="Line 4428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716" name="Line 4429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717" name="Line 4430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718" name="Line 4431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719" name="Line 4432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18720</xdr:rowOff>
    </xdr:from>
    <xdr:to>
      <xdr:col>77</xdr:col>
      <xdr:colOff>462600</xdr:colOff>
      <xdr:row>46</xdr:row>
      <xdr:rowOff>28080</xdr:rowOff>
    </xdr:to>
    <xdr:sp>
      <xdr:nvSpPr>
        <xdr:cNvPr id="2720" name="Line 4433"/>
        <xdr:cNvSpPr/>
      </xdr:nvSpPr>
      <xdr:spPr>
        <a:xfrm flipH="1">
          <a:off x="52719480" y="11053800"/>
          <a:ext cx="4734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884520</xdr:colOff>
      <xdr:row>46</xdr:row>
      <xdr:rowOff>9360</xdr:rowOff>
    </xdr:from>
    <xdr:to>
      <xdr:col>78</xdr:col>
      <xdr:colOff>10800</xdr:colOff>
      <xdr:row>46</xdr:row>
      <xdr:rowOff>18720</xdr:rowOff>
    </xdr:to>
    <xdr:sp>
      <xdr:nvSpPr>
        <xdr:cNvPr id="2721" name="Line 4434"/>
        <xdr:cNvSpPr/>
      </xdr:nvSpPr>
      <xdr:spPr>
        <a:xfrm flipH="1">
          <a:off x="52719480" y="11044440"/>
          <a:ext cx="49428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28</xdr:row>
      <xdr:rowOff>114120</xdr:rowOff>
    </xdr:from>
    <xdr:to>
      <xdr:col>87</xdr:col>
      <xdr:colOff>10800</xdr:colOff>
      <xdr:row>28</xdr:row>
      <xdr:rowOff>124200</xdr:rowOff>
    </xdr:to>
    <xdr:sp>
      <xdr:nvSpPr>
        <xdr:cNvPr id="2722" name="Line 4436"/>
        <xdr:cNvSpPr/>
      </xdr:nvSpPr>
      <xdr:spPr>
        <a:xfrm flipV="1">
          <a:off x="27828360" y="7034400"/>
          <a:ext cx="31751640" cy="10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0</xdr:colOff>
      <xdr:row>28</xdr:row>
      <xdr:rowOff>0</xdr:rowOff>
    </xdr:from>
    <xdr:to>
      <xdr:col>41</xdr:col>
      <xdr:colOff>360</xdr:colOff>
      <xdr:row>28</xdr:row>
      <xdr:rowOff>228600</xdr:rowOff>
    </xdr:to>
    <xdr:sp>
      <xdr:nvSpPr>
        <xdr:cNvPr id="2723" name="text 7166"/>
        <xdr:cNvSpPr/>
      </xdr:nvSpPr>
      <xdr:spPr>
        <a:xfrm>
          <a:off x="26933040" y="6920280"/>
          <a:ext cx="895680" cy="228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1800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41</xdr:col>
      <xdr:colOff>0</xdr:colOff>
      <xdr:row>30</xdr:row>
      <xdr:rowOff>114120</xdr:rowOff>
    </xdr:from>
    <xdr:to>
      <xdr:col>64</xdr:col>
      <xdr:colOff>453600</xdr:colOff>
      <xdr:row>30</xdr:row>
      <xdr:rowOff>124200</xdr:rowOff>
    </xdr:to>
    <xdr:sp>
      <xdr:nvSpPr>
        <xdr:cNvPr id="2724" name="Line 4440"/>
        <xdr:cNvSpPr/>
      </xdr:nvSpPr>
      <xdr:spPr>
        <a:xfrm flipV="1">
          <a:off x="27828360" y="7491600"/>
          <a:ext cx="162536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453240</xdr:colOff>
      <xdr:row>30</xdr:row>
      <xdr:rowOff>114120</xdr:rowOff>
    </xdr:from>
    <xdr:to>
      <xdr:col>40</xdr:col>
      <xdr:colOff>720</xdr:colOff>
      <xdr:row>30</xdr:row>
      <xdr:rowOff>124200</xdr:rowOff>
    </xdr:to>
    <xdr:sp>
      <xdr:nvSpPr>
        <xdr:cNvPr id="2725" name="Line 4441"/>
        <xdr:cNvSpPr/>
      </xdr:nvSpPr>
      <xdr:spPr>
        <a:xfrm flipV="1">
          <a:off x="13708080" y="7491600"/>
          <a:ext cx="1322568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0</xdr:colOff>
      <xdr:row>30</xdr:row>
      <xdr:rowOff>0</xdr:rowOff>
    </xdr:from>
    <xdr:to>
      <xdr:col>41</xdr:col>
      <xdr:colOff>360</xdr:colOff>
      <xdr:row>30</xdr:row>
      <xdr:rowOff>228600</xdr:rowOff>
    </xdr:to>
    <xdr:sp>
      <xdr:nvSpPr>
        <xdr:cNvPr id="2726" name="text 7166"/>
        <xdr:cNvSpPr/>
      </xdr:nvSpPr>
      <xdr:spPr>
        <a:xfrm>
          <a:off x="26933040" y="737748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41</xdr:col>
      <xdr:colOff>0</xdr:colOff>
      <xdr:row>32</xdr:row>
      <xdr:rowOff>114120</xdr:rowOff>
    </xdr:from>
    <xdr:to>
      <xdr:col>61</xdr:col>
      <xdr:colOff>252000</xdr:colOff>
      <xdr:row>32</xdr:row>
      <xdr:rowOff>124200</xdr:rowOff>
    </xdr:to>
    <xdr:sp>
      <xdr:nvSpPr>
        <xdr:cNvPr id="2727" name="Line 4443"/>
        <xdr:cNvSpPr/>
      </xdr:nvSpPr>
      <xdr:spPr>
        <a:xfrm flipV="1">
          <a:off x="27828360" y="7948800"/>
          <a:ext cx="14211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502560</xdr:colOff>
      <xdr:row>32</xdr:row>
      <xdr:rowOff>114120</xdr:rowOff>
    </xdr:from>
    <xdr:to>
      <xdr:col>39</xdr:col>
      <xdr:colOff>472680</xdr:colOff>
      <xdr:row>32</xdr:row>
      <xdr:rowOff>124200</xdr:rowOff>
    </xdr:to>
    <xdr:sp>
      <xdr:nvSpPr>
        <xdr:cNvPr id="2728" name="Line 4444"/>
        <xdr:cNvSpPr/>
      </xdr:nvSpPr>
      <xdr:spPr>
        <a:xfrm flipV="1">
          <a:off x="15125400" y="7948800"/>
          <a:ext cx="118076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0</xdr:colOff>
      <xdr:row>32</xdr:row>
      <xdr:rowOff>0</xdr:rowOff>
    </xdr:from>
    <xdr:to>
      <xdr:col>41</xdr:col>
      <xdr:colOff>360</xdr:colOff>
      <xdr:row>32</xdr:row>
      <xdr:rowOff>228600</xdr:rowOff>
    </xdr:to>
    <xdr:sp>
      <xdr:nvSpPr>
        <xdr:cNvPr id="2729" name="text 7166"/>
        <xdr:cNvSpPr/>
      </xdr:nvSpPr>
      <xdr:spPr>
        <a:xfrm>
          <a:off x="26933040" y="783468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41</xdr:col>
      <xdr:colOff>0</xdr:colOff>
      <xdr:row>34</xdr:row>
      <xdr:rowOff>114120</xdr:rowOff>
    </xdr:from>
    <xdr:to>
      <xdr:col>58</xdr:col>
      <xdr:colOff>453600</xdr:colOff>
      <xdr:row>34</xdr:row>
      <xdr:rowOff>124200</xdr:rowOff>
    </xdr:to>
    <xdr:sp>
      <xdr:nvSpPr>
        <xdr:cNvPr id="2730" name="Line 4446"/>
        <xdr:cNvSpPr/>
      </xdr:nvSpPr>
      <xdr:spPr>
        <a:xfrm flipV="1">
          <a:off x="27828360" y="8406000"/>
          <a:ext cx="121503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0</xdr:colOff>
      <xdr:row>34</xdr:row>
      <xdr:rowOff>114120</xdr:rowOff>
    </xdr:from>
    <xdr:to>
      <xdr:col>40</xdr:col>
      <xdr:colOff>720</xdr:colOff>
      <xdr:row>34</xdr:row>
      <xdr:rowOff>124200</xdr:rowOff>
    </xdr:to>
    <xdr:sp>
      <xdr:nvSpPr>
        <xdr:cNvPr id="2731" name="Line 4447"/>
        <xdr:cNvSpPr/>
      </xdr:nvSpPr>
      <xdr:spPr>
        <a:xfrm flipV="1">
          <a:off x="20989440" y="8406000"/>
          <a:ext cx="59443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0</xdr:colOff>
      <xdr:row>34</xdr:row>
      <xdr:rowOff>0</xdr:rowOff>
    </xdr:from>
    <xdr:to>
      <xdr:col>41</xdr:col>
      <xdr:colOff>360</xdr:colOff>
      <xdr:row>34</xdr:row>
      <xdr:rowOff>228600</xdr:rowOff>
    </xdr:to>
    <xdr:sp>
      <xdr:nvSpPr>
        <xdr:cNvPr id="2732" name="text 7166"/>
        <xdr:cNvSpPr/>
      </xdr:nvSpPr>
      <xdr:spPr>
        <a:xfrm>
          <a:off x="26933040" y="8291880"/>
          <a:ext cx="89568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36</xdr:row>
      <xdr:rowOff>104040</xdr:rowOff>
    </xdr:from>
    <xdr:to>
      <xdr:col>68</xdr:col>
      <xdr:colOff>735120</xdr:colOff>
      <xdr:row>36</xdr:row>
      <xdr:rowOff>113760</xdr:rowOff>
    </xdr:to>
    <xdr:sp>
      <xdr:nvSpPr>
        <xdr:cNvPr id="2733" name="Line 4449"/>
        <xdr:cNvSpPr/>
      </xdr:nvSpPr>
      <xdr:spPr>
        <a:xfrm flipV="1">
          <a:off x="34053840" y="8853120"/>
          <a:ext cx="13045320" cy="9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221040</xdr:colOff>
      <xdr:row>36</xdr:row>
      <xdr:rowOff>0</xdr:rowOff>
    </xdr:from>
    <xdr:to>
      <xdr:col>40</xdr:col>
      <xdr:colOff>724680</xdr:colOff>
      <xdr:row>36</xdr:row>
      <xdr:rowOff>228600</xdr:rowOff>
    </xdr:to>
    <xdr:sp>
      <xdr:nvSpPr>
        <xdr:cNvPr id="2734" name="text 821"/>
        <xdr:cNvSpPr/>
      </xdr:nvSpPr>
      <xdr:spPr>
        <a:xfrm>
          <a:off x="27154080" y="8749080"/>
          <a:ext cx="503640" cy="228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482760</xdr:colOff>
      <xdr:row>38</xdr:row>
      <xdr:rowOff>114120</xdr:rowOff>
    </xdr:from>
    <xdr:to>
      <xdr:col>49</xdr:col>
      <xdr:colOff>221400</xdr:colOff>
      <xdr:row>38</xdr:row>
      <xdr:rowOff>124200</xdr:rowOff>
    </xdr:to>
    <xdr:sp>
      <xdr:nvSpPr>
        <xdr:cNvPr id="2735" name="Line 4451"/>
        <xdr:cNvSpPr/>
      </xdr:nvSpPr>
      <xdr:spPr>
        <a:xfrm flipV="1">
          <a:off x="13737600" y="9320400"/>
          <a:ext cx="20065320" cy="10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221040</xdr:colOff>
      <xdr:row>38</xdr:row>
      <xdr:rowOff>0</xdr:rowOff>
    </xdr:from>
    <xdr:to>
      <xdr:col>40</xdr:col>
      <xdr:colOff>724680</xdr:colOff>
      <xdr:row>38</xdr:row>
      <xdr:rowOff>228600</xdr:rowOff>
    </xdr:to>
    <xdr:sp>
      <xdr:nvSpPr>
        <xdr:cNvPr id="2736" name="text 821"/>
        <xdr:cNvSpPr/>
      </xdr:nvSpPr>
      <xdr:spPr>
        <a:xfrm>
          <a:off x="27154080" y="9206280"/>
          <a:ext cx="503640" cy="228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392040</xdr:colOff>
      <xdr:row>40</xdr:row>
      <xdr:rowOff>124200</xdr:rowOff>
    </xdr:from>
    <xdr:to>
      <xdr:col>46</xdr:col>
      <xdr:colOff>634680</xdr:colOff>
      <xdr:row>40</xdr:row>
      <xdr:rowOff>132840</xdr:rowOff>
    </xdr:to>
    <xdr:sp>
      <xdr:nvSpPr>
        <xdr:cNvPr id="2737" name="Line 4453"/>
        <xdr:cNvSpPr/>
      </xdr:nvSpPr>
      <xdr:spPr>
        <a:xfrm flipV="1">
          <a:off x="14542560" y="9787680"/>
          <a:ext cx="17410320" cy="8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221040</xdr:colOff>
      <xdr:row>40</xdr:row>
      <xdr:rowOff>0</xdr:rowOff>
    </xdr:from>
    <xdr:to>
      <xdr:col>40</xdr:col>
      <xdr:colOff>724680</xdr:colOff>
      <xdr:row>40</xdr:row>
      <xdr:rowOff>228600</xdr:rowOff>
    </xdr:to>
    <xdr:sp>
      <xdr:nvSpPr>
        <xdr:cNvPr id="2738" name="text 821"/>
        <xdr:cNvSpPr/>
      </xdr:nvSpPr>
      <xdr:spPr>
        <a:xfrm>
          <a:off x="27154080" y="9663480"/>
          <a:ext cx="503640" cy="228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391320</xdr:colOff>
      <xdr:row>5</xdr:row>
      <xdr:rowOff>9360</xdr:rowOff>
    </xdr:from>
    <xdr:to>
      <xdr:col>124</xdr:col>
      <xdr:colOff>245160</xdr:colOff>
      <xdr:row>52</xdr:row>
      <xdr:rowOff>78120</xdr:rowOff>
    </xdr:to>
    <xdr:grpSp>
      <xdr:nvGrpSpPr>
        <xdr:cNvPr id="2739" name="Group 4455"/>
        <xdr:cNvGrpSpPr/>
      </xdr:nvGrpSpPr>
      <xdr:grpSpPr>
        <a:xfrm>
          <a:off x="995760" y="1443240"/>
          <a:ext cx="58506840" cy="11270160"/>
          <a:chOff x="995760" y="1443240"/>
          <a:chExt cx="58506840" cy="11270160"/>
        </a:xfrm>
      </xdr:grpSpPr>
      <xdr:sp>
        <xdr:nvSpPr>
          <xdr:cNvPr id="2740" name="Line 4456"/>
          <xdr:cNvSpPr/>
        </xdr:nvSpPr>
        <xdr:spPr>
          <a:xfrm>
            <a:off x="1025640" y="5910480"/>
            <a:ext cx="12096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1" name="Rectangle 4457"/>
          <xdr:cNvSpPr/>
        </xdr:nvSpPr>
        <xdr:spPr>
          <a:xfrm>
            <a:off x="995760" y="5853600"/>
            <a:ext cx="2988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2" name="Oval 4458"/>
          <xdr:cNvSpPr/>
        </xdr:nvSpPr>
        <xdr:spPr>
          <a:xfrm>
            <a:off x="1146600" y="5843520"/>
            <a:ext cx="119520" cy="114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3" name="Oval 4459"/>
          <xdr:cNvSpPr/>
        </xdr:nvSpPr>
        <xdr:spPr>
          <a:xfrm>
            <a:off x="1387440" y="5843520"/>
            <a:ext cx="120960" cy="1141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4" name="Oval 4460"/>
          <xdr:cNvSpPr/>
        </xdr:nvSpPr>
        <xdr:spPr>
          <a:xfrm>
            <a:off x="1256400" y="5843520"/>
            <a:ext cx="131040" cy="11412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45" name="Group 4462"/>
          <xdr:cNvGrpSpPr/>
        </xdr:nvGrpSpPr>
        <xdr:grpSpPr>
          <a:xfrm>
            <a:off x="6899760" y="1443240"/>
            <a:ext cx="52602840" cy="11270160"/>
            <a:chOff x="6899760" y="1443240"/>
            <a:chExt cx="52602840" cy="11270160"/>
          </a:xfrm>
        </xdr:grpSpPr>
        <xdr:sp>
          <xdr:nvSpPr>
            <xdr:cNvPr id="2746" name="Line 4463"/>
            <xdr:cNvSpPr/>
          </xdr:nvSpPr>
          <xdr:spPr>
            <a:xfrm>
              <a:off x="59345640" y="6803280"/>
              <a:ext cx="125280" cy="5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7" name="Rectangle 4464"/>
            <xdr:cNvSpPr/>
          </xdr:nvSpPr>
          <xdr:spPr>
            <a:xfrm>
              <a:off x="59470920" y="6754680"/>
              <a:ext cx="28440" cy="9144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8" name="Oval 4465"/>
            <xdr:cNvSpPr/>
          </xdr:nvSpPr>
          <xdr:spPr>
            <a:xfrm>
              <a:off x="59225760" y="6743880"/>
              <a:ext cx="119520" cy="1130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9" name="Oval 4466"/>
            <xdr:cNvSpPr/>
          </xdr:nvSpPr>
          <xdr:spPr>
            <a:xfrm>
              <a:off x="58986360" y="6743880"/>
              <a:ext cx="119520" cy="11304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0" name="Oval 4467"/>
            <xdr:cNvSpPr/>
          </xdr:nvSpPr>
          <xdr:spPr>
            <a:xfrm>
              <a:off x="59106240" y="6743880"/>
              <a:ext cx="131040" cy="11304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751" name="Group 4468"/>
            <xdr:cNvGrpSpPr/>
          </xdr:nvGrpSpPr>
          <xdr:grpSpPr>
            <a:xfrm>
              <a:off x="6899760" y="1443240"/>
              <a:ext cx="52602840" cy="11270160"/>
              <a:chOff x="6899760" y="1443240"/>
              <a:chExt cx="52602840" cy="11270160"/>
            </a:xfrm>
          </xdr:grpSpPr>
          <xdr:sp>
            <xdr:nvSpPr>
              <xdr:cNvPr id="2752" name="Line 4469"/>
              <xdr:cNvSpPr/>
            </xdr:nvSpPr>
            <xdr:spPr>
              <a:xfrm>
                <a:off x="59340240" y="6115680"/>
                <a:ext cx="125280" cy="5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53" name="Rectangle 4470"/>
              <xdr:cNvSpPr/>
            </xdr:nvSpPr>
            <xdr:spPr>
              <a:xfrm>
                <a:off x="59465520" y="6067080"/>
                <a:ext cx="28440" cy="9144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54" name="Oval 4471"/>
              <xdr:cNvSpPr/>
            </xdr:nvSpPr>
            <xdr:spPr>
              <a:xfrm>
                <a:off x="59220360" y="6056280"/>
                <a:ext cx="119520" cy="1130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55" name="Oval 4472"/>
              <xdr:cNvSpPr/>
            </xdr:nvSpPr>
            <xdr:spPr>
              <a:xfrm>
                <a:off x="58980960" y="6056280"/>
                <a:ext cx="119520" cy="11304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56" name="Oval 4473"/>
              <xdr:cNvSpPr/>
            </xdr:nvSpPr>
            <xdr:spPr>
              <a:xfrm>
                <a:off x="59100840" y="6056280"/>
                <a:ext cx="131040" cy="11304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757" name="Group 4538"/>
              <xdr:cNvGrpSpPr/>
            </xdr:nvGrpSpPr>
            <xdr:grpSpPr>
              <a:xfrm>
                <a:off x="6899760" y="1443240"/>
                <a:ext cx="52602840" cy="11270160"/>
                <a:chOff x="6899760" y="1443240"/>
                <a:chExt cx="52602840" cy="11270160"/>
              </a:xfrm>
            </xdr:grpSpPr>
            <xdr:sp>
              <xdr:nvSpPr>
                <xdr:cNvPr id="2758" name="Line 4539"/>
                <xdr:cNvSpPr/>
              </xdr:nvSpPr>
              <xdr:spPr>
                <a:xfrm>
                  <a:off x="10968840" y="5121360"/>
                  <a:ext cx="11160" cy="86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59" name="Oval 4540"/>
                <xdr:cNvSpPr/>
              </xdr:nvSpPr>
              <xdr:spPr>
                <a:xfrm>
                  <a:off x="10832400" y="4846320"/>
                  <a:ext cx="279000" cy="275040"/>
                </a:xfrm>
                <a:prstGeom prst="ellipse">
                  <a:avLst/>
                </a:pr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760" name="Group 4541"/>
                <xdr:cNvGrpSpPr/>
              </xdr:nvGrpSpPr>
              <xdr:grpSpPr>
                <a:xfrm>
                  <a:off x="6899760" y="1443240"/>
                  <a:ext cx="52602840" cy="11270160"/>
                  <a:chOff x="6899760" y="1443240"/>
                  <a:chExt cx="52602840" cy="11270160"/>
                </a:xfrm>
              </xdr:grpSpPr>
              <xdr:sp>
                <xdr:nvSpPr>
                  <xdr:cNvPr id="2761" name="Line 4542"/>
                  <xdr:cNvSpPr/>
                </xdr:nvSpPr>
                <xdr:spPr>
                  <a:xfrm flipH="1">
                    <a:off x="10968120" y="6801480"/>
                    <a:ext cx="11160" cy="968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762" name="Oval 4543"/>
                  <xdr:cNvSpPr/>
                </xdr:nvSpPr>
                <xdr:spPr>
                  <a:xfrm>
                    <a:off x="10831680" y="6898680"/>
                    <a:ext cx="279000" cy="274680"/>
                  </a:xfrm>
                  <a:prstGeom prst="ellipse">
                    <a:avLst/>
                  </a:prstGeom>
                  <a:noFill/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2763" name="Group 4547"/>
                  <xdr:cNvGrpSpPr/>
                </xdr:nvGrpSpPr>
                <xdr:grpSpPr>
                  <a:xfrm>
                    <a:off x="6899760" y="1443240"/>
                    <a:ext cx="52602840" cy="11270160"/>
                    <a:chOff x="6899760" y="1443240"/>
                    <a:chExt cx="52602840" cy="11270160"/>
                  </a:xfrm>
                </xdr:grpSpPr>
                <xdr:sp>
                  <xdr:nvSpPr>
                    <xdr:cNvPr id="2764" name="Line 4548"/>
                    <xdr:cNvSpPr/>
                  </xdr:nvSpPr>
                  <xdr:spPr>
                    <a:xfrm flipH="1">
                      <a:off x="15070680" y="7941600"/>
                      <a:ext cx="11160" cy="9684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765" name="Oval 4549"/>
                    <xdr:cNvSpPr/>
                  </xdr:nvSpPr>
                  <xdr:spPr>
                    <a:xfrm>
                      <a:off x="14928480" y="8038440"/>
                      <a:ext cx="284760" cy="274680"/>
                    </a:xfrm>
                    <a:prstGeom prst="ellipse">
                      <a:avLst/>
                    </a:pr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grpSp>
                  <xdr:nvGrpSpPr>
                    <xdr:cNvPr id="2766" name="Group 4550"/>
                    <xdr:cNvGrpSpPr/>
                  </xdr:nvGrpSpPr>
                  <xdr:grpSpPr>
                    <a:xfrm>
                      <a:off x="6899760" y="1443240"/>
                      <a:ext cx="52602840" cy="11270160"/>
                      <a:chOff x="6899760" y="1443240"/>
                      <a:chExt cx="52602840" cy="11270160"/>
                    </a:xfrm>
                  </xdr:grpSpPr>
                  <xdr:sp>
                    <xdr:nvSpPr>
                      <xdr:cNvPr id="2767" name="Line 4551"/>
                      <xdr:cNvSpPr/>
                    </xdr:nvSpPr>
                    <xdr:spPr>
                      <a:xfrm>
                        <a:off x="15069960" y="4206240"/>
                        <a:ext cx="11160" cy="8604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768" name="Oval 4552"/>
                      <xdr:cNvSpPr/>
                    </xdr:nvSpPr>
                    <xdr:spPr>
                      <a:xfrm>
                        <a:off x="14927760" y="3931560"/>
                        <a:ext cx="284760" cy="274680"/>
                      </a:xfrm>
                      <a:prstGeom prst="ellipse">
                        <a:avLst/>
                      </a:prstGeom>
                      <a:noFill/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2769" name="Group 4555"/>
                      <xdr:cNvGrpSpPr/>
                    </xdr:nvGrpSpPr>
                    <xdr:grpSpPr>
                      <a:xfrm>
                        <a:off x="6899760" y="1443240"/>
                        <a:ext cx="52602840" cy="11270160"/>
                        <a:chOff x="6899760" y="1443240"/>
                        <a:chExt cx="52602840" cy="11270160"/>
                      </a:xfrm>
                    </xdr:grpSpPr>
                    <xdr:sp>
                      <xdr:nvSpPr>
                        <xdr:cNvPr id="2770" name="Line 4556"/>
                        <xdr:cNvSpPr/>
                      </xdr:nvSpPr>
                      <xdr:spPr>
                        <a:xfrm flipH="1">
                          <a:off x="16436160" y="7946640"/>
                          <a:ext cx="11160" cy="9144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2771" name="Oval 4557"/>
                        <xdr:cNvSpPr/>
                      </xdr:nvSpPr>
                      <xdr:spPr>
                        <a:xfrm>
                          <a:off x="16294320" y="8048880"/>
                          <a:ext cx="284760" cy="274320"/>
                        </a:xfrm>
                        <a:prstGeom prst="ellipse">
                          <a:avLst/>
                        </a:prstGeom>
                        <a:noFill/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2772" name="Group 4558"/>
                        <xdr:cNvGrpSpPr/>
                      </xdr:nvGrpSpPr>
                      <xdr:grpSpPr>
                        <a:xfrm>
                          <a:off x="6899760" y="1443240"/>
                          <a:ext cx="52602840" cy="11270160"/>
                          <a:chOff x="6899760" y="1443240"/>
                          <a:chExt cx="52602840" cy="11270160"/>
                        </a:xfrm>
                      </xdr:grpSpPr>
                      <xdr:sp>
                        <xdr:nvSpPr>
                          <xdr:cNvPr id="2773" name="Line 4559"/>
                          <xdr:cNvSpPr/>
                        </xdr:nvSpPr>
                        <xdr:spPr>
                          <a:xfrm flipH="1">
                            <a:off x="21209040" y="9299880"/>
                            <a:ext cx="11160" cy="10224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774" name="Oval 4560"/>
                          <xdr:cNvSpPr/>
                        </xdr:nvSpPr>
                        <xdr:spPr>
                          <a:xfrm>
                            <a:off x="21066840" y="9402120"/>
                            <a:ext cx="284760" cy="279720"/>
                          </a:xfrm>
                          <a:prstGeom prst="ellipse">
                            <a:avLst/>
                          </a:prstGeom>
                          <a:noFill/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775" name="text 821"/>
                          <xdr:cNvSpPr/>
                        </xdr:nvSpPr>
                        <xdr:spPr>
                          <a:xfrm>
                            <a:off x="15512760" y="9186840"/>
                            <a:ext cx="472680" cy="225720"/>
                          </a:xfrm>
                          <a:prstGeom prst="rect">
                            <a:avLst/>
                          </a:prstGeom>
                          <a:solidFill>
                            <a:srgbClr val="c0c0c0"/>
                          </a:solidFill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7360" rIns="27360" tIns="18000" bIns="18000" anchor="ctr">
                            <a:noAutofit/>
                          </a:bodyPr>
                          <a:p>
                            <a:pPr algn="ctr"/>
                            <a:r>
                              <a:rPr b="1" i="1" lang="en-US" sz="1200" spc="-1" strike="noStrike">
                                <a:solidFill>
                                  <a:srgbClr val="000000"/>
                                </a:solidFill>
                                <a:latin typeface="Times New Roman"/>
                              </a:rPr>
                              <a:t>14 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2776" name="Line 4561"/>
                          <xdr:cNvSpPr/>
                        </xdr:nvSpPr>
                        <xdr:spPr>
                          <a:xfrm>
                            <a:off x="10967040" y="6792120"/>
                            <a:ext cx="2734200" cy="68328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777" name="Line 4562"/>
                          <xdr:cNvSpPr/>
                        </xdr:nvSpPr>
                        <xdr:spPr>
                          <a:xfrm>
                            <a:off x="13689720" y="7475760"/>
                            <a:ext cx="1389960" cy="45720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778" name="Line 4566"/>
                          <xdr:cNvSpPr/>
                        </xdr:nvSpPr>
                        <xdr:spPr>
                          <a:xfrm>
                            <a:off x="15091200" y="7932960"/>
                            <a:ext cx="1355760" cy="44640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779" name="Line 4567"/>
                          <xdr:cNvSpPr/>
                        </xdr:nvSpPr>
                        <xdr:spPr>
                          <a:xfrm>
                            <a:off x="10967040" y="6792120"/>
                            <a:ext cx="2261520" cy="23112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780" name="Line 4568"/>
                          <xdr:cNvSpPr/>
                        </xdr:nvSpPr>
                        <xdr:spPr>
                          <a:xfrm>
                            <a:off x="16435800" y="8368920"/>
                            <a:ext cx="4574160" cy="47340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781" name="Line 4569"/>
                          <xdr:cNvSpPr/>
                        </xdr:nvSpPr>
                        <xdr:spPr>
                          <a:xfrm>
                            <a:off x="16435800" y="7943760"/>
                            <a:ext cx="4539960" cy="45720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782" name="text 821"/>
                          <xdr:cNvSpPr/>
                        </xdr:nvSpPr>
                        <xdr:spPr>
                          <a:xfrm>
                            <a:off x="10739160" y="4176720"/>
                            <a:ext cx="501120" cy="225720"/>
                          </a:xfrm>
                          <a:prstGeom prst="rect">
                            <a:avLst/>
                          </a:prstGeom>
                          <a:solidFill>
                            <a:srgbClr val="c0c0c0"/>
                          </a:solidFill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7360" rIns="27360" tIns="18000" bIns="18000" anchor="ctr">
                            <a:noAutofit/>
                          </a:bodyPr>
                          <a:p>
                            <a:pPr algn="ctr"/>
                            <a:r>
                              <a:rPr b="1" i="1" lang="en-US" sz="1200" spc="-1" strike="noStrike">
                                <a:solidFill>
                                  <a:srgbClr val="000000"/>
                                </a:solidFill>
                                <a:latin typeface="Times New Roman"/>
                              </a:rPr>
                              <a:t>5 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aphicFrame>
                        <xdr:nvGraphicFramePr>
                          <xdr:cNvPr id="2783" name="obrázek 407"/>
                          <xdr:cNvGraphicFramePr/>
                        </xdr:nvGraphicFramePr>
                        <xdr:xfrm>
                          <a:off x="14328000" y="9708840"/>
                          <a:ext cx="136440" cy="134280"/>
                        </xdr:xfrm>
                        <a:graphic>
                          <a:graphicData uri="http://schemas.openxmlformats.org/presentationml/2006/ole">
                            <xdr:oleObj r:id="rId21" spid="">
                              <xdr:embed/>
                            </xdr:oleObj>
                          </a:graphicData>
                        </a:graphic>
                      </xdr:graphicFrame>
                      <xdr:sp>
                        <xdr:nvSpPr>
                          <xdr:cNvPr id="2784" name="Line 4572"/>
                          <xdr:cNvSpPr/>
                        </xdr:nvSpPr>
                        <xdr:spPr>
                          <a:xfrm>
                            <a:off x="19517400" y="9122400"/>
                            <a:ext cx="1691640" cy="17748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785" name="Line 4574"/>
                          <xdr:cNvSpPr/>
                        </xdr:nvSpPr>
                        <xdr:spPr>
                          <a:xfrm flipH="1" flipV="1">
                            <a:off x="17500680" y="8729280"/>
                            <a:ext cx="2027880" cy="39276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786" name="Line 4575"/>
                          <xdr:cNvSpPr/>
                        </xdr:nvSpPr>
                        <xdr:spPr>
                          <a:xfrm flipV="1">
                            <a:off x="10978200" y="4973040"/>
                            <a:ext cx="3167280" cy="22572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2787" name="Group 4579"/>
                          <xdr:cNvGrpSpPr/>
                        </xdr:nvGrpSpPr>
                        <xdr:grpSpPr>
                          <a:xfrm>
                            <a:off x="6899760" y="1443240"/>
                            <a:ext cx="52602840" cy="11270160"/>
                            <a:chOff x="6899760" y="1443240"/>
                            <a:chExt cx="52602840" cy="11270160"/>
                          </a:xfrm>
                        </xdr:grpSpPr>
                        <xdr:sp>
                          <xdr:nvSpPr>
                            <xdr:cNvPr id="2788" name="Line 4580"/>
                            <xdr:cNvSpPr/>
                          </xdr:nvSpPr>
                          <xdr:spPr>
                            <a:xfrm flipH="1">
                              <a:off x="50695560" y="7472880"/>
                              <a:ext cx="11160" cy="107280"/>
                            </a:xfrm>
                            <a:prstGeom prst="line">
                              <a:avLst/>
                            </a:prstGeom>
                            <a:ln w="936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2789" name="Oval 4581"/>
                            <xdr:cNvSpPr/>
                          </xdr:nvSpPr>
                          <xdr:spPr>
                            <a:xfrm>
                              <a:off x="50553720" y="7580520"/>
                              <a:ext cx="284760" cy="274320"/>
                            </a:xfrm>
                            <a:prstGeom prst="ellipse">
                              <a:avLst/>
                            </a:prstGeom>
                            <a:noFill/>
                            <a:ln w="936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2790" name="Group 4582"/>
                            <xdr:cNvGrpSpPr/>
                          </xdr:nvGrpSpPr>
                          <xdr:grpSpPr>
                            <a:xfrm>
                              <a:off x="6899760" y="1443240"/>
                              <a:ext cx="52602840" cy="11270160"/>
                              <a:chOff x="6899760" y="1443240"/>
                              <a:chExt cx="52602840" cy="11270160"/>
                            </a:xfrm>
                          </xdr:grpSpPr>
                          <xdr:sp>
                            <xdr:nvSpPr>
                              <xdr:cNvPr id="2791" name="Line 4583"/>
                              <xdr:cNvSpPr/>
                            </xdr:nvSpPr>
                            <xdr:spPr>
                              <a:xfrm flipH="1">
                                <a:off x="51032880" y="7470360"/>
                                <a:ext cx="11160" cy="107280"/>
                              </a:xfrm>
                              <a:prstGeom prst="line">
                                <a:avLst/>
                              </a:prstGeom>
                              <a:ln w="9360">
                                <a:solidFill>
                                  <a:srgbClr val="000000"/>
                                </a:solidFill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sp>
                            <xdr:nvSpPr>
                              <xdr:cNvPr id="2792" name="Oval 4584"/>
                              <xdr:cNvSpPr/>
                            </xdr:nvSpPr>
                            <xdr:spPr>
                              <a:xfrm>
                                <a:off x="50890680" y="7578000"/>
                                <a:ext cx="279000" cy="273960"/>
                              </a:xfrm>
                              <a:prstGeom prst="ellipse">
                                <a:avLst/>
                              </a:prstGeom>
                              <a:noFill/>
                              <a:ln w="9360">
                                <a:solidFill>
                                  <a:srgbClr val="000000"/>
                                </a:solidFill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grpSp>
                            <xdr:nvGrpSpPr>
                              <xdr:cNvPr id="2793" name="Group 4585"/>
                              <xdr:cNvGrpSpPr/>
                            </xdr:nvGrpSpPr>
                            <xdr:grpSpPr>
                              <a:xfrm>
                                <a:off x="6899760" y="1443240"/>
                                <a:ext cx="52602840" cy="11270160"/>
                                <a:chOff x="6899760" y="1443240"/>
                                <a:chExt cx="52602840" cy="11270160"/>
                              </a:xfrm>
                            </xdr:grpSpPr>
                            <xdr:sp>
                              <xdr:nvSpPr>
                                <xdr:cNvPr id="2794" name="Line 4586"/>
                                <xdr:cNvSpPr/>
                              </xdr:nvSpPr>
                              <xdr:spPr>
                                <a:xfrm>
                                  <a:off x="48819240" y="6247800"/>
                                  <a:ext cx="11160" cy="8568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795" name="Oval 4587"/>
                                <xdr:cNvSpPr/>
                              </xdr:nvSpPr>
                              <xdr:spPr>
                                <a:xfrm>
                                  <a:off x="48676680" y="5973480"/>
                                  <a:ext cx="279000" cy="273960"/>
                                </a:xfrm>
                                <a:prstGeom prst="ellipse">
                                  <a:avLst/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2796" name="Group 4588"/>
                                <xdr:cNvGrpSpPr/>
                              </xdr:nvGrpSpPr>
                              <xdr:grpSpPr>
                                <a:xfrm>
                                  <a:off x="6899760" y="1443240"/>
                                  <a:ext cx="52602840" cy="11270160"/>
                                  <a:chOff x="6899760" y="1443240"/>
                                  <a:chExt cx="52602840" cy="11270160"/>
                                </a:xfrm>
                              </xdr:grpSpPr>
                              <xdr:sp>
                                <xdr:nvSpPr>
                                  <xdr:cNvPr id="2797" name="Line 4589"/>
                                  <xdr:cNvSpPr/>
                                </xdr:nvSpPr>
                                <xdr:spPr>
                                  <a:xfrm flipH="1">
                                    <a:off x="48131280" y="7013880"/>
                                    <a:ext cx="11160" cy="123480"/>
                                  </a:xfrm>
                                  <a:prstGeom prst="line">
                                    <a:avLst/>
                                  </a:prstGeom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2798" name="Rectangle 4590"/>
                                  <xdr:cNvSpPr/>
                                </xdr:nvSpPr>
                                <xdr:spPr>
                                  <a:xfrm>
                                    <a:off x="47960640" y="7137360"/>
                                    <a:ext cx="341640" cy="204120"/>
                                  </a:xfrm>
                                  <a:prstGeom prst="rect">
                                    <a:avLst/>
                                  </a:prstGeom>
                                  <a:noFill/>
                                  <a:ln w="936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2799" name="Line 4591"/>
                                  <xdr:cNvSpPr/>
                                </xdr:nvSpPr>
                                <xdr:spPr>
                                  <a:xfrm flipV="1">
                                    <a:off x="27768960" y="6331320"/>
                                    <a:ext cx="31733640" cy="10440"/>
                                  </a:xfrm>
                                  <a:prstGeom prst="line">
                                    <a:avLst/>
                                  </a:prstGeom>
                                  <a:ln w="17280">
                                    <a:solidFill>
                                      <a:srgbClr val="000000"/>
                                    </a:solidFill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grpSp>
                                <xdr:nvGrpSpPr>
                                  <xdr:cNvPr id="2800" name="Group 4592"/>
                                  <xdr:cNvGrpSpPr/>
                                </xdr:nvGrpSpPr>
                                <xdr:grpSpPr>
                                  <a:xfrm>
                                    <a:off x="6899760" y="1443240"/>
                                    <a:ext cx="50762880" cy="11270160"/>
                                    <a:chOff x="6899760" y="1443240"/>
                                    <a:chExt cx="50762880" cy="11270160"/>
                                  </a:xfrm>
                                </xdr:grpSpPr>
                                <xdr:sp>
                                  <xdr:nvSpPr>
                                    <xdr:cNvPr id="2801" name="Line 4593"/>
                                    <xdr:cNvSpPr/>
                                  </xdr:nvSpPr>
                                  <xdr:spPr>
                                    <a:xfrm flipH="1">
                                      <a:off x="44027280" y="7462440"/>
                                      <a:ext cx="11160" cy="123480"/>
                                    </a:xfrm>
                                    <a:prstGeom prst="line">
                                      <a:avLst/>
                                    </a:prstGeom>
                                    <a:ln w="9360">
                                      <a:solidFill>
                                        <a:srgbClr val="000000"/>
                                      </a:solidFill>
                                      <a:miter/>
                                    </a:ln>
                                  </xdr:spPr>
                                  <xdr:style>
                                    <a:lnRef idx="0"/>
                                    <a:fillRef idx="0"/>
                                    <a:effectRef idx="0"/>
                                    <a:fontRef idx="minor"/>
                                  </xdr:style>
                                </xdr:sp>
                                <xdr:sp>
                                  <xdr:nvSpPr>
                                    <xdr:cNvPr id="2802" name="Rectangle 4594"/>
                                    <xdr:cNvSpPr/>
                                  </xdr:nvSpPr>
                                  <xdr:spPr>
                                    <a:xfrm>
                                      <a:off x="43857000" y="7585920"/>
                                      <a:ext cx="341280" cy="209160"/>
                                    </a:xfrm>
                                    <a:prstGeom prst="rect">
                                      <a:avLst/>
                                    </a:prstGeom>
                                    <a:noFill/>
                                    <a:ln w="9360">
                                      <a:solidFill>
                                        <a:srgbClr val="000000"/>
                                      </a:solidFill>
                                      <a:miter/>
                                    </a:ln>
                                  </xdr:spPr>
                                  <xdr:style>
                                    <a:lnRef idx="0"/>
                                    <a:fillRef idx="0"/>
                                    <a:effectRef idx="0"/>
                                    <a:fontRef idx="minor"/>
                                  </xdr:style>
                                </xdr:sp>
                                <xdr:grpSp>
                                  <xdr:nvGrpSpPr>
                                    <xdr:cNvPr id="2803" name="Group 4595"/>
                                    <xdr:cNvGrpSpPr/>
                                  </xdr:nvGrpSpPr>
                                  <xdr:grpSpPr>
                                    <a:xfrm>
                                      <a:off x="6899760" y="1443240"/>
                                      <a:ext cx="50762880" cy="11270160"/>
                                      <a:chOff x="6899760" y="1443240"/>
                                      <a:chExt cx="50762880" cy="11270160"/>
                                    </a:xfrm>
                                  </xdr:grpSpPr>
                                  <xdr:sp>
                                    <xdr:nvSpPr>
                                      <xdr:cNvPr id="2804" name="Line 4596"/>
                                      <xdr:cNvSpPr/>
                                    </xdr:nvSpPr>
                                    <xdr:spPr>
                                      <a:xfrm>
                                        <a:off x="42645960" y="3525480"/>
                                        <a:ext cx="11160" cy="74880"/>
                                      </a:xfrm>
                                      <a:prstGeom prst="line">
                                        <a:avLst/>
                                      </a:prstGeom>
                                      <a:ln w="9360">
                                        <a:solidFill>
                                          <a:srgbClr val="000000"/>
                                        </a:solidFill>
                                        <a:miter/>
                                      </a:ln>
                                    </xdr:spPr>
                                    <xdr:style>
                                      <a:lnRef idx="0"/>
                                      <a:fillRef idx="0"/>
                                      <a:effectRef idx="0"/>
                                      <a:fontRef idx="minor"/>
                                    </xdr:style>
                                  </xdr:sp>
                                  <xdr:sp>
                                    <xdr:nvSpPr>
                                      <xdr:cNvPr id="2805" name="Oval 4597"/>
                                      <xdr:cNvSpPr/>
                                    </xdr:nvSpPr>
                                    <xdr:spPr>
                                      <a:xfrm>
                                        <a:off x="42509520" y="3246480"/>
                                        <a:ext cx="278640" cy="279000"/>
                                      </a:xfrm>
                                      <a:prstGeom prst="ellipse">
                                        <a:avLst/>
                                      </a:prstGeom>
                                      <a:noFill/>
                                      <a:ln w="9360">
                                        <a:solidFill>
                                          <a:srgbClr val="000000"/>
                                        </a:solidFill>
                                        <a:miter/>
                                      </a:ln>
                                    </xdr:spPr>
                                    <xdr:style>
                                      <a:lnRef idx="0"/>
                                      <a:fillRef idx="0"/>
                                      <a:effectRef idx="0"/>
                                      <a:fontRef idx="minor"/>
                                    </xdr:style>
                                  </xdr:sp>
                                  <xdr:grpSp>
                                    <xdr:nvGrpSpPr>
                                      <xdr:cNvPr id="2806" name="Group 4598"/>
                                      <xdr:cNvGrpSpPr/>
                                    </xdr:nvGrpSpPr>
                                    <xdr:grpSpPr>
                                      <a:xfrm>
                                        <a:off x="6899760" y="1443240"/>
                                        <a:ext cx="50762880" cy="11270160"/>
                                        <a:chOff x="6899760" y="1443240"/>
                                        <a:chExt cx="50762880" cy="11270160"/>
                                      </a:xfrm>
                                    </xdr:grpSpPr>
                                    <xdr:sp>
                                      <xdr:nvSpPr>
                                        <xdr:cNvPr id="2807" name="Line 4599"/>
                                        <xdr:cNvSpPr/>
                                      </xdr:nvSpPr>
                                      <xdr:spPr>
                                        <a:xfrm>
                                          <a:off x="42642360" y="6239160"/>
                                          <a:ext cx="11160" cy="85680"/>
                                        </a:xfrm>
                                        <a:prstGeom prst="line">
                                          <a:avLst/>
                                        </a:prstGeom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sp>
                                      <xdr:nvSpPr>
                                        <xdr:cNvPr id="2808" name="Oval 4600"/>
                                        <xdr:cNvSpPr/>
                                      </xdr:nvSpPr>
                                      <xdr:spPr>
                                        <a:xfrm>
                                          <a:off x="42505560" y="5965560"/>
                                          <a:ext cx="278640" cy="273600"/>
                                        </a:xfrm>
                                        <a:prstGeom prst="ellipse">
                                          <a:avLst/>
                                        </a:prstGeom>
                                        <a:noFill/>
                                        <a:ln w="9360">
                                          <a:solidFill>
                                            <a:srgbClr val="000000"/>
                                          </a:solidFill>
                                          <a:miter/>
                                        </a:ln>
                                      </xdr:spPr>
                                      <xdr:style>
                                        <a:lnRef idx="0"/>
                                        <a:fillRef idx="0"/>
                                        <a:effectRef idx="0"/>
                                        <a:fontRef idx="minor"/>
                                      </xdr:style>
                                    </xdr:sp>
                                    <xdr:grpSp>
                                      <xdr:nvGrpSpPr>
                                        <xdr:cNvPr id="2809" name="Group 4601"/>
                                        <xdr:cNvGrpSpPr/>
                                      </xdr:nvGrpSpPr>
                                      <xdr:grpSpPr>
                                        <a:xfrm>
                                          <a:off x="6899760" y="1443240"/>
                                          <a:ext cx="50762880" cy="11270160"/>
                                          <a:chOff x="6899760" y="1443240"/>
                                          <a:chExt cx="50762880" cy="11270160"/>
                                        </a:xfrm>
                                      </xdr:grpSpPr>
                                      <xdr:sp>
                                        <xdr:nvSpPr>
                                          <xdr:cNvPr id="2810" name="Line 4602"/>
                                          <xdr:cNvSpPr/>
                                        </xdr:nvSpPr>
                                        <xdr:spPr>
                                          <a:xfrm flipH="1">
                                            <a:off x="41966280" y="7910280"/>
                                            <a:ext cx="11160" cy="96480"/>
                                          </a:xfrm>
                                          <a:prstGeom prst="line">
                                            <a:avLst/>
                                          </a:prstGeom>
                                          <a:ln w="9360">
                                            <a:solidFill>
                                              <a:srgbClr val="000000"/>
                                            </a:solidFill>
                                            <a:miter/>
                                          </a:ln>
                                        </xdr:spPr>
                                        <xdr:style>
                                          <a:lnRef idx="0"/>
                                          <a:fillRef idx="0"/>
                                          <a:effectRef idx="0"/>
                                          <a:fontRef idx="minor"/>
                                        </xdr:style>
                                      </xdr:sp>
                                      <xdr:sp>
                                        <xdr:nvSpPr>
                                          <xdr:cNvPr id="2811" name="Oval 4603"/>
                                          <xdr:cNvSpPr/>
                                        </xdr:nvSpPr>
                                        <xdr:spPr>
                                          <a:xfrm>
                                            <a:off x="41830200" y="8006760"/>
                                            <a:ext cx="278640" cy="273240"/>
                                          </a:xfrm>
                                          <a:prstGeom prst="ellipse">
                                            <a:avLst/>
                                          </a:prstGeom>
                                          <a:noFill/>
                                          <a:ln w="9360">
                                            <a:solidFill>
                                              <a:srgbClr val="000000"/>
                                            </a:solidFill>
                                            <a:miter/>
                                          </a:ln>
                                        </xdr:spPr>
                                        <xdr:style>
                                          <a:lnRef idx="0"/>
                                          <a:fillRef idx="0"/>
                                          <a:effectRef idx="0"/>
                                          <a:fontRef idx="minor"/>
                                        </xdr:style>
                                      </xdr:sp>
                                      <xdr:grpSp>
                                        <xdr:nvGrpSpPr>
                                          <xdr:cNvPr id="2812" name="Group 4604"/>
                                          <xdr:cNvGrpSpPr/>
                                        </xdr:nvGrpSpPr>
                                        <xdr:grpSpPr>
                                          <a:xfrm>
                                            <a:off x="6899760" y="1443240"/>
                                            <a:ext cx="50762880" cy="11270160"/>
                                            <a:chOff x="6899760" y="1443240"/>
                                            <a:chExt cx="50762880" cy="11270160"/>
                                          </a:xfrm>
                                        </xdr:grpSpPr>
                                        <xdr:sp>
                                          <xdr:nvSpPr>
                                            <xdr:cNvPr id="2813" name="Line 4605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41280120" y="5334480"/>
                                              <a:ext cx="11160" cy="7488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2814" name="Oval 4606"/>
                                            <xdr:cNvSpPr/>
                                          </xdr:nvSpPr>
                                          <xdr:spPr>
                                            <a:xfrm>
                                              <a:off x="41120640" y="5061240"/>
                                              <a:ext cx="301320" cy="273240"/>
                                            </a:xfrm>
                                            <a:prstGeom prst="ellipse">
                                              <a:avLst/>
                                            </a:prstGeom>
                                            <a:noFill/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sp>
                                          <xdr:nvSpPr>
                                            <xdr:cNvPr id="2815" name="Line 4607"/>
                                            <xdr:cNvSpPr/>
                                          </xdr:nvSpPr>
                                          <xdr:spPr>
                                            <a:xfrm flipH="1" flipV="1">
                                              <a:off x="41484600" y="5913000"/>
                                              <a:ext cx="1149480" cy="407160"/>
                                            </a:xfrm>
                                            <a:prstGeom prst="line">
                                              <a:avLst/>
                                            </a:prstGeom>
                                            <a:ln w="9360">
                                              <a:solidFill>
                                                <a:srgbClr val="000000"/>
                                              </a:solidFill>
                                              <a:miter/>
                                            </a:ln>
                                          </xdr:spPr>
                                          <xdr:style>
                                            <a:lnRef idx="0"/>
                                            <a:fillRef idx="0"/>
                                            <a:effectRef idx="0"/>
                                            <a:fontRef idx="minor"/>
                                          </xdr:style>
                                        </xdr:sp>
                                        <xdr:grpSp>
                                          <xdr:nvGrpSpPr>
                                            <xdr:cNvPr id="2816" name="Group 4608"/>
                                            <xdr:cNvGrpSpPr/>
                                          </xdr:nvGrpSpPr>
                                          <xdr:grpSpPr>
                                            <a:xfrm>
                                              <a:off x="6899760" y="1443240"/>
                                              <a:ext cx="50762880" cy="11270160"/>
                                              <a:chOff x="6899760" y="1443240"/>
                                              <a:chExt cx="50762880" cy="11270160"/>
                                            </a:xfrm>
                                          </xdr:grpSpPr>
                                          <xdr:sp>
                                            <xdr:nvSpPr>
                                              <xdr:cNvPr id="2817" name="Line 4609"/>
                                              <xdr:cNvSpPr/>
                                            </xdr:nvSpPr>
                                            <xdr:spPr>
                                              <a:xfrm>
                                                <a:off x="38539440" y="4882680"/>
                                                <a:ext cx="11160" cy="74880"/>
                                              </a:xfrm>
                                              <a:prstGeom prst="line">
                                                <a:avLst/>
                                              </a:prstGeom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sp>
                                            <xdr:nvSpPr>
                                              <xdr:cNvPr id="2818" name="Oval 4610"/>
                                              <xdr:cNvSpPr/>
                                            </xdr:nvSpPr>
                                            <xdr:spPr>
                                              <a:xfrm>
                                                <a:off x="38396880" y="4604040"/>
                                                <a:ext cx="284400" cy="278280"/>
                                              </a:xfrm>
                                              <a:prstGeom prst="ellipse">
                                                <a:avLst/>
                                              </a:prstGeom>
                                              <a:noFill/>
                                              <a:ln w="9360">
                                                <a:solidFill>
                                                  <a:srgbClr val="000000"/>
                                                </a:solidFill>
                                                <a:miter/>
                                              </a:ln>
                                            </xdr:spPr>
                                            <xdr:style>
                                              <a:lnRef idx="0"/>
                                              <a:fillRef idx="0"/>
                                              <a:effectRef idx="0"/>
                                              <a:fontRef idx="minor"/>
                                            </xdr:style>
                                          </xdr:sp>
                                          <xdr:grpSp>
                                            <xdr:nvGrpSpPr>
                                              <xdr:cNvPr id="2819" name="Group 4611"/>
                                              <xdr:cNvGrpSpPr/>
                                            </xdr:nvGrpSpPr>
                                            <xdr:grpSpPr>
                                              <a:xfrm>
                                                <a:off x="6899760" y="1443240"/>
                                                <a:ext cx="50762880" cy="11270160"/>
                                                <a:chOff x="6899760" y="1443240"/>
                                                <a:chExt cx="50762880" cy="11270160"/>
                                              </a:xfrm>
                                            </xdr:grpSpPr>
                                            <xdr:sp>
                                              <xdr:nvSpPr>
                                                <xdr:cNvPr id="2820" name="Line 4612"/>
                                                <xdr:cNvSpPr/>
                                              </xdr:nvSpPr>
                                              <xdr:spPr>
                                                <a:xfrm>
                                                  <a:off x="37170360" y="4881240"/>
                                                  <a:ext cx="11160" cy="74880"/>
                                                </a:xfrm>
                                                <a:prstGeom prst="line">
                                                  <a:avLst/>
                                                </a:prstGeom>
                                                <a:ln w="9360">
                                                  <a:solidFill>
                                                    <a:srgbClr val="000000"/>
                                                  </a:solidFill>
                                                  <a:miter/>
                                                </a:ln>
                                              </xdr:spPr>
                                              <xdr:style>
                                                <a:lnRef idx="0"/>
                                                <a:fillRef idx="0"/>
                                                <a:effectRef idx="0"/>
                                                <a:fontRef idx="minor"/>
                                              </xdr:style>
                                            </xdr:sp>
                                            <xdr:sp>
                                              <xdr:nvSpPr>
                                                <xdr:cNvPr id="2821" name="Oval 4613"/>
                                                <xdr:cNvSpPr/>
                                              </xdr:nvSpPr>
                                              <xdr:spPr>
                                                <a:xfrm>
                                                  <a:off x="37028160" y="4602600"/>
                                                  <a:ext cx="284400" cy="278280"/>
                                                </a:xfrm>
                                                <a:prstGeom prst="ellipse">
                                                  <a:avLst/>
                                                </a:prstGeom>
                                                <a:noFill/>
                                                <a:ln w="9360">
                                                  <a:solidFill>
                                                    <a:srgbClr val="000000"/>
                                                  </a:solidFill>
                                                  <a:miter/>
                                                </a:ln>
                                              </xdr:spPr>
                                              <xdr:style>
                                                <a:lnRef idx="0"/>
                                                <a:fillRef idx="0"/>
                                                <a:effectRef idx="0"/>
                                                <a:fontRef idx="minor"/>
                                              </xdr:style>
                                            </xdr:sp>
                                            <xdr:grpSp>
                                              <xdr:nvGrpSpPr>
                                                <xdr:cNvPr id="2822" name="Group 4614"/>
                                                <xdr:cNvGrpSpPr/>
                                              </xdr:nvGrpSpPr>
                                              <xdr:grpSpPr>
                                                <a:xfrm>
                                                  <a:off x="6899760" y="1443240"/>
                                                  <a:ext cx="50762880" cy="11270160"/>
                                                  <a:chOff x="6899760" y="1443240"/>
                                                  <a:chExt cx="50762880" cy="11270160"/>
                                                </a:xfrm>
                                              </xdr:grpSpPr>
                                              <xdr:sp>
                                                <xdr:nvSpPr>
                                                  <xdr:cNvPr id="2823" name="Line 4615"/>
                                                  <xdr:cNvSpPr/>
                                                </xdr:nvSpPr>
                                                <xdr:spPr>
                                                  <a:xfrm flipH="1">
                                                    <a:off x="37166760" y="8803440"/>
                                                    <a:ext cx="11160" cy="106920"/>
                                                  </a:xfrm>
                                                  <a:prstGeom prst="line">
                                                    <a:avLst/>
                                                  </a:prstGeom>
                                                  <a:ln w="9360">
                                                    <a:solidFill>
                                                      <a:srgbClr val="000000"/>
                                                    </a:solidFill>
                                                    <a:miter/>
                                                  </a:ln>
                                                </xdr:spPr>
                                                <xdr:style>
                                                  <a:lnRef idx="0"/>
                                                  <a:fillRef idx="0"/>
                                                  <a:effectRef idx="0"/>
                                                  <a:fontRef idx="minor"/>
                                                </xdr:style>
                                              </xdr:sp>
                                              <xdr:sp>
                                                <xdr:nvSpPr>
                                                  <xdr:cNvPr id="2824" name="Oval 4616"/>
                                                  <xdr:cNvSpPr/>
                                                </xdr:nvSpPr>
                                                <xdr:spPr>
                                                  <a:xfrm>
                                                    <a:off x="37024920" y="8910360"/>
                                                    <a:ext cx="284400" cy="272880"/>
                                                  </a:xfrm>
                                                  <a:prstGeom prst="ellipse">
                                                    <a:avLst/>
                                                  </a:prstGeom>
                                                  <a:noFill/>
                                                  <a:ln w="9360">
                                                    <a:solidFill>
                                                      <a:srgbClr val="000000"/>
                                                    </a:solidFill>
                                                    <a:miter/>
                                                  </a:ln>
                                                </xdr:spPr>
                                                <xdr:style>
                                                  <a:lnRef idx="0"/>
                                                  <a:fillRef idx="0"/>
                                                  <a:effectRef idx="0"/>
                                                  <a:fontRef idx="minor"/>
                                                </xdr:style>
                                              </xdr:sp>
                                              <xdr:grpSp>
                                                <xdr:nvGrpSpPr>
                                                  <xdr:cNvPr id="2825" name="Group 4617"/>
                                                  <xdr:cNvGrpSpPr/>
                                                </xdr:nvGrpSpPr>
                                                <xdr:grpSpPr>
                                                  <a:xfrm>
                                                    <a:off x="6899760" y="1443240"/>
                                                    <a:ext cx="50762880" cy="11270160"/>
                                                    <a:chOff x="6899760" y="1443240"/>
                                                    <a:chExt cx="50762880" cy="11270160"/>
                                                  </a:xfrm>
                                                </xdr:grpSpPr>
                                                <xdr:sp>
                                                  <xdr:nvSpPr>
                                                    <xdr:cNvPr id="2826" name="Line 4618"/>
                                                    <xdr:cNvSpPr/>
                                                  </xdr:nvSpPr>
                                                  <xdr:spPr>
                                                    <a:xfrm flipH="1">
                                                      <a:off x="39899880" y="8350920"/>
                                                      <a:ext cx="11160" cy="90720"/>
                                                    </a:xfrm>
                                                    <a:prstGeom prst="line">
                                                      <a:avLst/>
                                                    </a:prstGeom>
                                                    <a:ln w="9360">
                                                      <a:solidFill>
                                                        <a:srgbClr val="000000"/>
                                                      </a:solidFill>
                                                      <a:miter/>
                                                    </a:ln>
                                                  </xdr:spPr>
                                                  <xdr:style>
                                                    <a:lnRef idx="0"/>
                                                    <a:fillRef idx="0"/>
                                                    <a:effectRef idx="0"/>
                                                    <a:fontRef idx="minor"/>
                                                  </xdr:style>
                                                </xdr:sp>
                                                <xdr:sp>
                                                  <xdr:nvSpPr>
                                                    <xdr:cNvPr id="2827" name="Oval 4619"/>
                                                    <xdr:cNvSpPr/>
                                                  </xdr:nvSpPr>
                                                  <xdr:spPr>
                                                    <a:xfrm>
                                                      <a:off x="39763800" y="8441640"/>
                                                      <a:ext cx="278640" cy="277920"/>
                                                    </a:xfrm>
                                                    <a:prstGeom prst="ellipse">
                                                      <a:avLst/>
                                                    </a:prstGeom>
                                                    <a:noFill/>
                                                    <a:ln w="9360">
                                                      <a:solidFill>
                                                        <a:srgbClr val="000000"/>
                                                      </a:solidFill>
                                                      <a:miter/>
                                                    </a:ln>
                                                  </xdr:spPr>
                                                  <xdr:style>
                                                    <a:lnRef idx="0"/>
                                                    <a:fillRef idx="0"/>
                                                    <a:effectRef idx="0"/>
                                                    <a:fontRef idx="minor"/>
                                                  </xdr:style>
                                                </xdr:sp>
                                                <xdr:grpSp>
                                                  <xdr:nvGrpSpPr>
                                                    <xdr:cNvPr id="2828" name="Group 4620"/>
                                                    <xdr:cNvGrpSpPr/>
                                                  </xdr:nvGrpSpPr>
                                                  <xdr:grpSpPr>
                                                    <a:xfrm>
                                                      <a:off x="6899760" y="1443240"/>
                                                      <a:ext cx="50762880" cy="11270160"/>
                                                      <a:chOff x="6899760" y="1443240"/>
                                                      <a:chExt cx="50762880" cy="11270160"/>
                                                    </a:xfrm>
                                                  </xdr:grpSpPr>
                                                  <xdr:sp>
                                                    <xdr:nvSpPr>
                                                      <xdr:cNvPr id="2829" name="Line 4621"/>
                                                      <xdr:cNvSpPr/>
                                                    </xdr:nvSpPr>
                                                    <xdr:spPr>
                                                      <a:xfrm flipH="1">
                                                        <a:off x="36477720" y="8796960"/>
                                                        <a:ext cx="11160" cy="106920"/>
                                                      </a:xfrm>
                                                      <a:prstGeom prst="line">
                                                        <a:avLst/>
                                                      </a:prstGeom>
                                                      <a:ln w="9360">
                                                        <a:solidFill>
                                                          <a:srgbClr val="000000"/>
                                                        </a:solidFill>
                                                        <a:miter/>
                                                      </a:ln>
                                                    </xdr:spPr>
                                                    <xdr:style>
                                                      <a:lnRef idx="0"/>
                                                      <a:fillRef idx="0"/>
                                                      <a:effectRef idx="0"/>
                                                      <a:fontRef idx="minor"/>
                                                    </xdr:style>
                                                  </xdr:sp>
                                                  <xdr:sp>
                                                    <xdr:nvSpPr>
                                                      <xdr:cNvPr id="2830" name="Oval 4622"/>
                                                      <xdr:cNvSpPr/>
                                                    </xdr:nvSpPr>
                                                    <xdr:spPr>
                                                      <a:xfrm>
                                                        <a:off x="36335880" y="8903880"/>
                                                        <a:ext cx="284400" cy="272520"/>
                                                      </a:xfrm>
                                                      <a:prstGeom prst="ellipse">
                                                        <a:avLst/>
                                                      </a:prstGeom>
                                                      <a:noFill/>
                                                      <a:ln w="9360">
                                                        <a:solidFill>
                                                          <a:srgbClr val="000000"/>
                                                        </a:solidFill>
                                                        <a:miter/>
                                                      </a:ln>
                                                    </xdr:spPr>
                                                    <xdr:style>
                                                      <a:lnRef idx="0"/>
                                                      <a:fillRef idx="0"/>
                                                      <a:effectRef idx="0"/>
                                                      <a:fontRef idx="minor"/>
                                                    </xdr:style>
                                                  </xdr:sp>
                                                  <xdr:grpSp>
                                                    <xdr:nvGrpSpPr>
                                                      <xdr:cNvPr id="2831" name="Group 4623"/>
                                                      <xdr:cNvGrpSpPr/>
                                                    </xdr:nvGrpSpPr>
                                                    <xdr:grpSpPr>
                                                      <a:xfrm>
                                                        <a:off x="6899760" y="1443240"/>
                                                        <a:ext cx="50762880" cy="11270160"/>
                                                        <a:chOff x="6899760" y="1443240"/>
                                                        <a:chExt cx="50762880" cy="11270160"/>
                                                      </a:xfrm>
                                                    </xdr:grpSpPr>
                                                    <xdr:sp>
                                                      <xdr:nvSpPr>
                                                        <xdr:cNvPr id="2832" name="Line 4624"/>
                                                        <xdr:cNvSpPr/>
                                                      </xdr:nvSpPr>
                                                      <xdr:spPr>
                                                        <a:xfrm>
                                                          <a:off x="35962920" y="4875120"/>
                                                          <a:ext cx="11160" cy="74520"/>
                                                        </a:xfrm>
                                                        <a:prstGeom prst="line">
                                                          <a:avLst/>
                                                        </a:prstGeom>
                                                        <a:ln w="9360">
                                                          <a:solidFill>
                                                            <a:srgbClr val="000000"/>
                                                          </a:solidFill>
                                                          <a:miter/>
                                                        </a:ln>
                                                      </xdr:spPr>
                                                      <xdr:style>
                                                        <a:lnRef idx="0"/>
                                                        <a:fillRef idx="0"/>
                                                        <a:effectRef idx="0"/>
                                                        <a:fontRef idx="minor"/>
                                                      </xdr:style>
                                                    </xdr:sp>
                                                    <xdr:sp>
                                                      <xdr:nvSpPr>
                                                        <xdr:cNvPr id="2833" name="Oval 4625"/>
                                                        <xdr:cNvSpPr/>
                                                      </xdr:nvSpPr>
                                                      <xdr:spPr>
                                                        <a:xfrm>
                                                          <a:off x="35820720" y="4597200"/>
                                                          <a:ext cx="284040" cy="277920"/>
                                                        </a:xfrm>
                                                        <a:prstGeom prst="ellipse">
                                                          <a:avLst/>
                                                        </a:prstGeom>
                                                        <a:noFill/>
                                                        <a:ln w="9360">
                                                          <a:solidFill>
                                                            <a:srgbClr val="000000"/>
                                                          </a:solidFill>
                                                          <a:miter/>
                                                        </a:ln>
                                                      </xdr:spPr>
                                                      <xdr:style>
                                                        <a:lnRef idx="0"/>
                                                        <a:fillRef idx="0"/>
                                                        <a:effectRef idx="0"/>
                                                        <a:fontRef idx="minor"/>
                                                      </xdr:style>
                                                    </xdr:sp>
                                                    <xdr:grpSp>
                                                      <xdr:nvGrpSpPr>
                                                        <xdr:cNvPr id="2834" name="Group 4626"/>
                                                        <xdr:cNvGrpSpPr/>
                                                      </xdr:nvGrpSpPr>
                                                      <xdr:grpSpPr>
                                                        <a:xfrm>
                                                          <a:off x="6899760" y="1443240"/>
                                                          <a:ext cx="50762880" cy="11270160"/>
                                                          <a:chOff x="6899760" y="1443240"/>
                                                          <a:chExt cx="50762880" cy="11270160"/>
                                                        </a:xfrm>
                                                      </xdr:grpSpPr>
                                                      <xdr:sp>
                                                        <xdr:nvSpPr>
                                                          <xdr:cNvPr id="2835" name="Line 4627"/>
                                                          <xdr:cNvSpPr/>
                                                        </xdr:nvSpPr>
                                                        <xdr:spPr>
                                                          <a:xfrm>
                                                            <a:off x="35618760" y="4873680"/>
                                                            <a:ext cx="11160" cy="74520"/>
                                                          </a:xfrm>
                                                          <a:prstGeom prst="line">
                                                            <a:avLst/>
                                                          </a:prstGeom>
                                                          <a:ln w="9360">
                                                            <a:solidFill>
                                                              <a:srgbClr val="000000"/>
                                                            </a:solidFill>
                                                            <a:miter/>
                                                          </a:ln>
                                                        </xdr:spPr>
                                                        <xdr:style>
                                                          <a:lnRef idx="0"/>
                                                          <a:fillRef idx="0"/>
                                                          <a:effectRef idx="0"/>
                                                          <a:fontRef idx="minor"/>
                                                        </xdr:style>
                                                      </xdr:sp>
                                                      <xdr:sp>
                                                        <xdr:nvSpPr>
                                                          <xdr:cNvPr id="2836" name="Oval 4628"/>
                                                          <xdr:cNvSpPr/>
                                                        </xdr:nvSpPr>
                                                        <xdr:spPr>
                                                          <a:xfrm>
                                                            <a:off x="35476560" y="4595760"/>
                                                            <a:ext cx="284040" cy="277560"/>
                                                          </a:xfrm>
                                                          <a:prstGeom prst="ellipse">
                                                            <a:avLst/>
                                                          </a:prstGeom>
                                                          <a:noFill/>
                                                          <a:ln w="9360">
                                                            <a:solidFill>
                                                              <a:srgbClr val="000000"/>
                                                            </a:solidFill>
                                                            <a:miter/>
                                                          </a:ln>
                                                        </xdr:spPr>
                                                        <xdr:style>
                                                          <a:lnRef idx="0"/>
                                                          <a:fillRef idx="0"/>
                                                          <a:effectRef idx="0"/>
                                                          <a:fontRef idx="minor"/>
                                                        </xdr:style>
                                                      </xdr:sp>
                                                      <xdr:grpSp>
                                                        <xdr:nvGrpSpPr>
                                                          <xdr:cNvPr id="2837" name="Group 4629"/>
                                                          <xdr:cNvGrpSpPr/>
                                                        </xdr:nvGrpSpPr>
                                                        <xdr:grpSpPr>
                                                          <a:xfrm>
                                                            <a:off x="6899760" y="1443240"/>
                                                            <a:ext cx="50762880" cy="11270160"/>
                                                            <a:chOff x="6899760" y="1443240"/>
                                                            <a:chExt cx="50762880" cy="11270160"/>
                                                          </a:xfrm>
                                                        </xdr:grpSpPr>
                                                        <xdr:sp>
                                                          <xdr:nvSpPr>
                                                            <xdr:cNvPr id="2838" name="Line 4630"/>
                                                            <xdr:cNvSpPr/>
                                                          </xdr:nvSpPr>
                                                          <xdr:spPr>
                                                            <a:xfrm>
                                                              <a:off x="35786160" y="5539680"/>
                                                              <a:ext cx="11160" cy="85320"/>
                                                            </a:xfrm>
                                                            <a:prstGeom prst="line">
                                                              <a:avLst/>
                                                            </a:prstGeom>
                                                            <a:ln w="9360">
                                                              <a:solidFill>
                                                                <a:srgbClr val="000000"/>
                                                              </a:solidFill>
                                                              <a:miter/>
                                                            </a:ln>
                                                          </xdr:spPr>
                                                          <xdr:style>
                                                            <a:lnRef idx="0"/>
                                                            <a:fillRef idx="0"/>
                                                            <a:effectRef idx="0"/>
                                                            <a:fontRef idx="minor"/>
                                                          </xdr:style>
                                                        </xdr:sp>
                                                        <xdr:sp>
                                                          <xdr:nvSpPr>
                                                            <xdr:cNvPr id="2839" name="Oval 4631"/>
                                                            <xdr:cNvSpPr/>
                                                          </xdr:nvSpPr>
                                                          <xdr:spPr>
                                                            <a:xfrm>
                                                              <a:off x="35644320" y="5267520"/>
                                                              <a:ext cx="284040" cy="272160"/>
                                                            </a:xfrm>
                                                            <a:prstGeom prst="ellipse">
                                                              <a:avLst/>
                                                            </a:prstGeom>
                                                            <a:noFill/>
                                                            <a:ln w="9360">
                                                              <a:solidFill>
                                                                <a:srgbClr val="000000"/>
                                                              </a:solidFill>
                                                              <a:miter/>
                                                            </a:ln>
                                                          </xdr:spPr>
                                                          <xdr:style>
                                                            <a:lnRef idx="0"/>
                                                            <a:fillRef idx="0"/>
                                                            <a:effectRef idx="0"/>
                                                            <a:fontRef idx="minor"/>
                                                          </xdr:style>
                                                        </xdr:sp>
                                                        <xdr:grpSp>
                                                          <xdr:nvGrpSpPr>
                                                            <xdr:cNvPr id="2840" name="Group 4632"/>
                                                            <xdr:cNvGrpSpPr/>
                                                          </xdr:nvGrpSpPr>
                                                          <xdr:grpSpPr>
                                                            <a:xfrm>
                                                              <a:off x="6899760" y="1443240"/>
                                                              <a:ext cx="50762880" cy="11270160"/>
                                                              <a:chOff x="6899760" y="1443240"/>
                                                              <a:chExt cx="50762880" cy="11270160"/>
                                                            </a:xfrm>
                                                          </xdr:grpSpPr>
                                                          <xdr:sp>
                                                            <xdr:nvSpPr>
                                                              <xdr:cNvPr id="2841" name="Line 4633"/>
                                                              <xdr:cNvSpPr/>
                                                            </xdr:nvSpPr>
                                                            <xdr:spPr>
                                                              <a:xfrm flipH="1">
                                                                <a:off x="33735960" y="9237600"/>
                                                                <a:ext cx="11160" cy="101160"/>
                                                              </a:xfrm>
                                                              <a:prstGeom prst="line">
                                                                <a:avLst/>
                                                              </a:prstGeom>
                                                              <a:ln w="9360">
                                                                <a:solidFill>
                                                                  <a:srgbClr val="000000"/>
                                                                </a:solidFill>
                                                                <a:miter/>
                                                              </a:ln>
                                                            </xdr:spPr>
                                                            <xdr:style>
                                                              <a:lnRef idx="0"/>
                                                              <a:fillRef idx="0"/>
                                                              <a:effectRef idx="0"/>
                                                              <a:fontRef idx="minor"/>
                                                            </xdr:style>
                                                          </xdr:sp>
                                                          <xdr:sp>
                                                            <xdr:nvSpPr>
                                                              <xdr:cNvPr id="2842" name="Oval 4634"/>
                                                              <xdr:cNvSpPr/>
                                                            </xdr:nvSpPr>
                                                            <xdr:spPr>
                                                              <a:xfrm>
                                                                <a:off x="33599880" y="9339120"/>
                                                                <a:ext cx="278280" cy="277560"/>
                                                              </a:xfrm>
                                                              <a:prstGeom prst="ellipse">
                                                                <a:avLst/>
                                                              </a:prstGeom>
                                                              <a:noFill/>
                                                              <a:ln w="9360">
                                                                <a:solidFill>
                                                                  <a:srgbClr val="000000"/>
                                                                </a:solidFill>
                                                                <a:miter/>
                                                              </a:ln>
                                                            </xdr:spPr>
                                                            <xdr:style>
                                                              <a:lnRef idx="0"/>
                                                              <a:fillRef idx="0"/>
                                                              <a:effectRef idx="0"/>
                                                              <a:fontRef idx="minor"/>
                                                            </xdr:style>
                                                          </xdr:sp>
                                                          <xdr:grpSp>
                                                            <xdr:nvGrpSpPr>
                                                              <xdr:cNvPr id="2843" name="Group 4635"/>
                                                              <xdr:cNvGrpSpPr/>
                                                            </xdr:nvGrpSpPr>
                                                            <xdr:grpSpPr>
                                                              <a:xfrm>
                                                                <a:off x="6899760" y="1443240"/>
                                                                <a:ext cx="50762880" cy="11270160"/>
                                                                <a:chOff x="6899760" y="1443240"/>
                                                                <a:chExt cx="50762880" cy="11270160"/>
                                                              </a:xfrm>
                                                            </xdr:grpSpPr>
                                                            <xdr:sp>
                                                              <xdr:nvSpPr>
                                                                <xdr:cNvPr id="2844" name="Line 4636"/>
                                                                <xdr:cNvSpPr/>
                                                              </xdr:nvSpPr>
                                                              <xdr:spPr>
                                                                <a:xfrm>
                                                                  <a:off x="31686840" y="4191480"/>
                                                                  <a:ext cx="11160" cy="74520"/>
                                                                </a:xfrm>
                                                                <a:prstGeom prst="line">
                                                                  <a:avLst/>
                                                                </a:prstGeom>
                                                                <a:ln w="9360">
                                                                  <a:solidFill>
                                                                    <a:srgbClr val="000000"/>
                                                                  </a:solidFill>
                                                                  <a:miter/>
                                                                </a:ln>
                                                              </xdr:spPr>
                                                              <xdr:style>
                                                                <a:lnRef idx="0"/>
                                                                <a:fillRef idx="0"/>
                                                                <a:effectRef idx="0"/>
                                                                <a:fontRef idx="minor"/>
                                                              </xdr:style>
                                                            </xdr:sp>
                                                            <xdr:sp>
                                                              <xdr:nvSpPr>
                                                                <xdr:cNvPr id="2845" name="Oval 4637"/>
                                                                <xdr:cNvSpPr/>
                                                              </xdr:nvSpPr>
                                                              <xdr:spPr>
                                                                <a:xfrm>
                                                                  <a:off x="31550400" y="3913920"/>
                                                                  <a:ext cx="278280" cy="277200"/>
                                                                </a:xfrm>
                                                                <a:prstGeom prst="ellipse">
                                                                  <a:avLst/>
                                                                </a:prstGeom>
                                                                <a:noFill/>
                                                                <a:ln w="9360">
                                                                  <a:solidFill>
                                                                    <a:srgbClr val="000000"/>
                                                                  </a:solidFill>
                                                                  <a:miter/>
                                                                </a:ln>
                                                              </xdr:spPr>
                                                              <xdr:style>
                                                                <a:lnRef idx="0"/>
                                                                <a:fillRef idx="0"/>
                                                                <a:effectRef idx="0"/>
                                                                <a:fontRef idx="minor"/>
                                                              </xdr:style>
                                                            </xdr:sp>
                                                            <xdr:grpSp>
                                                              <xdr:nvGrpSpPr>
                                                                <xdr:cNvPr id="2846" name="Group 4638"/>
                                                                <xdr:cNvGrpSpPr/>
                                                              </xdr:nvGrpSpPr>
                                                              <xdr:grpSpPr>
                                                                <a:xfrm>
                                                                  <a:off x="6899760" y="1443240"/>
                                                                  <a:ext cx="50762880" cy="11270160"/>
                                                                  <a:chOff x="6899760" y="1443240"/>
                                                                  <a:chExt cx="50762880" cy="11270160"/>
                                                                </a:xfrm>
                                                              </xdr:grpSpPr>
                                                              <xdr:sp>
                                                                <xdr:nvSpPr>
                                                                  <xdr:cNvPr id="2847" name="Line 4639"/>
                                                                  <xdr:cNvSpPr/>
                                                                </xdr:nvSpPr>
                                                                <xdr:spPr>
                                                                  <a:xfrm>
                                                                    <a:off x="31536360" y="4856760"/>
                                                                    <a:ext cx="11160" cy="85320"/>
                                                                  </a:xfrm>
                                                                  <a:prstGeom prst="line">
                                                                    <a:avLst/>
                                                                  </a:prstGeom>
                                                                  <a:ln w="9360">
                                                                    <a:solidFill>
                                                                      <a:srgbClr val="000000"/>
                                                                    </a:solidFill>
                                                                    <a:miter/>
                                                                  </a:ln>
                                                                </xdr:spPr>
                                                                <xdr:style>
                                                                  <a:lnRef idx="0"/>
                                                                  <a:fillRef idx="0"/>
                                                                  <a:effectRef idx="0"/>
                                                                  <a:fontRef idx="minor"/>
                                                                </xdr:style>
                                                              </xdr:sp>
                                                              <xdr:sp>
                                                                <xdr:nvSpPr>
                                                                  <xdr:cNvPr id="2848" name="Oval 4640"/>
                                                                  <xdr:cNvSpPr/>
                                                                </xdr:nvSpPr>
                                                                <xdr:spPr>
                                                                  <a:xfrm>
                                                                    <a:off x="31394160" y="4584960"/>
                                                                    <a:ext cx="284040" cy="271800"/>
                                                                  </a:xfrm>
                                                                  <a:prstGeom prst="ellipse">
                                                                    <a:avLst/>
                                                                  </a:prstGeom>
                                                                  <a:noFill/>
                                                                  <a:ln w="9360">
                                                                    <a:solidFill>
                                                                      <a:srgbClr val="000000"/>
                                                                    </a:solidFill>
                                                                    <a:miter/>
                                                                  </a:ln>
                                                                </xdr:spPr>
                                                                <xdr:style>
                                                                  <a:lnRef idx="0"/>
                                                                  <a:fillRef idx="0"/>
                                                                  <a:effectRef idx="0"/>
                                                                  <a:fontRef idx="minor"/>
                                                                </xdr:style>
                                                              </xdr:sp>
                                                              <xdr:grpSp>
                                                                <xdr:nvGrpSpPr>
                                                                  <xdr:cNvPr id="2849" name="Group 4641"/>
                                                                  <xdr:cNvGrpSpPr/>
                                                                </xdr:nvGrpSpPr>
                                                                <xdr:grpSpPr>
                                                                  <a:xfrm>
                                                                    <a:off x="6899760" y="1443240"/>
                                                                    <a:ext cx="50762880" cy="11270160"/>
                                                                    <a:chOff x="6899760" y="1443240"/>
                                                                    <a:chExt cx="50762880" cy="11270160"/>
                                                                  </a:xfrm>
                                                                </xdr:grpSpPr>
                                                                <xdr:sp>
                                                                  <xdr:nvSpPr>
                                                                    <xdr:cNvPr id="2850" name="Line 4642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>
                                                                      <a:off x="31863600" y="4855320"/>
                                                                      <a:ext cx="11160" cy="84960"/>
                                                                    </a:xfrm>
                                                                    <a:prstGeom prst="line">
                                                                      <a:avLst/>
                                                                    </a:prstGeom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51" name="Oval 4643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>
                                                                      <a:off x="31721400" y="4583520"/>
                                                                      <a:ext cx="284040" cy="271800"/>
                                                                    </a:xfrm>
                                                                    <a:prstGeom prst="ellipse">
                                                                      <a:avLst/>
                                                                    </a:prstGeom>
                                                                    <a:noFill/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52" name="Line 4644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>
                                                                      <a:off x="31863600" y="4951440"/>
                                                                      <a:ext cx="9372600" cy="0"/>
                                                                    </a:xfrm>
                                                                    <a:prstGeom prst="line">
                                                                      <a:avLst/>
                                                                    </a:prstGeom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prstDash val="dash"/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53" name="Line 4645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 flipH="1">
                                                                      <a:off x="33727680" y="8774280"/>
                                                                      <a:ext cx="2728080" cy="452880"/>
                                                                    </a:xfrm>
                                                                    <a:prstGeom prst="line">
                                                                      <a:avLst/>
                                                                    </a:prstGeom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prstDash val="dash"/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54" name="Line 4646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 flipH="1">
                                                                      <a:off x="37138320" y="8326440"/>
                                                                      <a:ext cx="2733840" cy="447840"/>
                                                                    </a:xfrm>
                                                                    <a:prstGeom prst="line">
                                                                      <a:avLst/>
                                                                    </a:prstGeom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prstDash val="dash"/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55" name="text 821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>
                                                                      <a:off x="45095760" y="8662320"/>
                                                                      <a:ext cx="505800" cy="228960"/>
                                                                    </a:xfrm>
                                                                    <a:prstGeom prst="rect">
                                                                      <a:avLst/>
                                                                    </a:prstGeom>
                                                                    <a:solidFill>
                                                                      <a:srgbClr val="c0c0c0"/>
                                                                    </a:solidFill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  <xdr:txBody>
                                                                    <a:bodyPr lIns="27360" rIns="27360" tIns="18000" bIns="18000" anchor="ctr">
                                                                      <a:noAutofit/>
                                                                    </a:bodyPr>
                                                                    <a:p>
                                                                      <a:pPr algn="ctr"/>
                                                                      <a:r>
                                                                        <a:rPr b="1" i="1" lang="en-US" sz="1200" spc="-1" strike="noStrike">
                                                                          <a:solidFill>
                                                                            <a:srgbClr val="000000"/>
                                                                          </a:solidFill>
                                                                          <a:latin typeface="Times New Roman"/>
                                                                        </a:rPr>
                                                                        <a:t>12 b</a:t>
                                                                      </a:r>
                                                                      <a:endParaRPr b="0" lang="en-US" sz="1200" spc="-1" strike="noStrike">
                                                                        <a:latin typeface="Times New Roman"/>
                                                                      </a:endParaRPr>
                                                                    </a:p>
                                                                  </xdr:txBody>
                                                                </xdr:sp>
                                                                <xdr:grpSp>
                                                                  <xdr:nvGrpSpPr>
                                                                    <xdr:cNvPr id="2856" name="Group 4649"/>
                                                                    <xdr:cNvGrpSpPr/>
                                                                  </xdr:nvGrpSpPr>
                                                                  <xdr:grpSpPr>
                                                                    <a:xfrm>
                                                                      <a:off x="41077080" y="8427600"/>
                                                                      <a:ext cx="295560" cy="341280"/>
                                                                      <a:chOff x="41077080" y="8427600"/>
                                                                      <a:chExt cx="295560" cy="341280"/>
                                                                    </a:xfrm>
                                                                  </xdr:grpSpPr>
                                                                  <xdr:sp>
                                                                    <xdr:nvSpPr>
                                                                      <xdr:cNvPr id="2857" name="Line 4650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>
                                                                        <a:off x="41233320" y="8695440"/>
                                                                        <a:ext cx="11160" cy="73440"/>
                                                                      </a:xfrm>
                                                                      <a:prstGeom prst="line">
                                                                        <a:avLst/>
                                                                      </a:prstGeom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  <xdr:sp>
                                                                    <xdr:nvSpPr>
                                                                      <xdr:cNvPr id="2858" name="Oval 4651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>
                                                                        <a:off x="41077080" y="8427600"/>
                                                                        <a:ext cx="295560" cy="267840"/>
                                                                      </a:xfrm>
                                                                      <a:prstGeom prst="ellipse">
                                                                        <a:avLst/>
                                                                      </a:prstGeom>
                                                                      <a:noFill/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</xdr:grpSp>
                                                                <xdr:graphicFrame>
                                                                  <xdr:nvGraphicFramePr>
                                                                    <xdr:cNvPr id="2859" name="obrázek 402"/>
                                                                    <xdr:cNvGraphicFramePr/>
                                                                  </xdr:nvGraphicFramePr>
                                                                  <xdr:xfrm>
                                                                    <a:off x="46812240" y="8699400"/>
                                                                    <a:ext cx="141840" cy="133200"/>
                                                                  </xdr:xfrm>
                                                                  <a:graphic>
                                                                    <a:graphicData uri="http://schemas.openxmlformats.org/presentationml/2006/ole">
                                                                      <xdr:oleObj r:id="rId22" spid="">
                                                                        <xdr:embed/>
                                                                      </xdr:oleObj>
                                                                    </a:graphicData>
                                                                  </a:graphic>
                                                                </xdr:graphicFrame>
                                                                <xdr:sp>
                                                                  <xdr:nvSpPr>
                                                                    <xdr:cNvPr id="2860" name="Line 4654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 flipH="1">
                                                                      <a:off x="41850000" y="8304840"/>
                                                                      <a:ext cx="1272960" cy="149040"/>
                                                                    </a:xfrm>
                                                                    <a:prstGeom prst="line">
                                                                      <a:avLst/>
                                                                    </a:prstGeom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prstDash val="dash"/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61" name="Line 4655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>
                                                                      <a:off x="43134840" y="8315640"/>
                                                                      <a:ext cx="4700520" cy="0"/>
                                                                    </a:xfrm>
                                                                    <a:prstGeom prst="line">
                                                                      <a:avLst/>
                                                                    </a:prstGeom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prstDash val="dash"/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62" name="text 821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>
                                                                      <a:off x="45095760" y="8214480"/>
                                                                      <a:ext cx="505800" cy="223920"/>
                                                                    </a:xfrm>
                                                                    <a:prstGeom prst="rect">
                                                                      <a:avLst/>
                                                                    </a:prstGeom>
                                                                    <a:solidFill>
                                                                      <a:srgbClr val="c0c0c0"/>
                                                                    </a:solidFill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  <xdr:txBody>
                                                                    <a:bodyPr lIns="27360" rIns="27360" tIns="18000" bIns="18000" anchor="ctr">
                                                                      <a:noAutofit/>
                                                                    </a:bodyPr>
                                                                    <a:p>
                                                                      <a:pPr algn="ctr"/>
                                                                      <a:r>
                                                                        <a:rPr b="1" i="1" lang="en-US" sz="1200" spc="-1" strike="noStrike">
                                                                          <a:solidFill>
                                                                            <a:srgbClr val="000000"/>
                                                                          </a:solidFill>
                                                                          <a:latin typeface="Times New Roman"/>
                                                                        </a:rPr>
                                                                        <a:t>12 c</a:t>
                                                                      </a:r>
                                                                      <a:endParaRPr b="0" lang="en-US" sz="1200" spc="-1" strike="noStrike">
                                                                        <a:latin typeface="Times New Roman"/>
                                                                      </a:endParaRPr>
                                                                    </a:p>
                                                                  </xdr:txBody>
                                                                </xdr:sp>
                                                                <xdr:graphicFrame>
                                                                  <xdr:nvGraphicFramePr>
                                                                    <xdr:cNvPr id="2863" name="obrázek 402"/>
                                                                    <xdr:cNvGraphicFramePr/>
                                                                  </xdr:nvGraphicFramePr>
                                                                  <xdr:xfrm>
                                                                    <a:off x="47784240" y="8256960"/>
                                                                    <a:ext cx="141840" cy="133200"/>
                                                                  </xdr:xfrm>
                                                                  <a:graphic>
                                                                    <a:graphicData uri="http://schemas.openxmlformats.org/presentationml/2006/ole">
                                                                      <xdr:oleObj r:id="rId23" spid="">
                                                                        <xdr:embed/>
                                                                      </xdr:oleObj>
                                                                    </a:graphicData>
                                                                  </a:graphic>
                                                                </xdr:graphicFrame>
                                                                <xdr:sp>
                                                                  <xdr:nvSpPr>
                                                                    <xdr:cNvPr id="2864" name="Line 4657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 flipV="1">
                                                                      <a:off x="43975800" y="7419600"/>
                                                                      <a:ext cx="13595760" cy="10440"/>
                                                                    </a:xfrm>
                                                                    <a:prstGeom prst="line">
                                                                      <a:avLst/>
                                                                    </a:prstGeom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prstDash val="dash"/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graphicFrame>
                                                                  <xdr:nvGraphicFramePr>
                                                                    <xdr:cNvPr id="2865" name="obrázek 402"/>
                                                                    <xdr:cNvGraphicFramePr/>
                                                                  </xdr:nvGraphicFramePr>
                                                                  <xdr:xfrm>
                                                                    <a:off x="57520800" y="7355880"/>
                                                                    <a:ext cx="141840" cy="133200"/>
                                                                  </xdr:xfrm>
                                                                  <a:graphic>
                                                                    <a:graphicData uri="http://schemas.openxmlformats.org/presentationml/2006/ole">
                                                                      <xdr:oleObj r:id="rId24" spid="">
                                                                        <xdr:embed/>
                                                                      </xdr:oleObj>
                                                                    </a:graphicData>
                                                                  </a:graphic>
                                                                </xdr:graphicFrame>
                                                                <xdr:sp>
                                                                  <xdr:nvSpPr>
                                                                    <xdr:cNvPr id="2866" name="text 821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>
                                                                      <a:off x="55315440" y="7308000"/>
                                                                      <a:ext cx="471600" cy="228960"/>
                                                                    </a:xfrm>
                                                                    <a:prstGeom prst="rect">
                                                                      <a:avLst/>
                                                                    </a:prstGeom>
                                                                    <a:solidFill>
                                                                      <a:srgbClr val="c0c0c0"/>
                                                                    </a:solidFill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  <xdr:txBody>
                                                                    <a:bodyPr lIns="27360" rIns="27360" tIns="18000" bIns="18000" anchor="ctr">
                                                                      <a:noAutofit/>
                                                                    </a:bodyPr>
                                                                    <a:p>
                                                                      <a:pPr algn="ctr"/>
                                                                      <a:r>
                                                                        <a:rPr b="1" i="1" lang="en-US" sz="1200" spc="-1" strike="noStrike">
                                                                          <a:solidFill>
                                                                            <a:srgbClr val="000000"/>
                                                                          </a:solidFill>
                                                                          <a:latin typeface="Times New Roman"/>
                                                                        </a:rPr>
                                                                        <a:t>6 b</a:t>
                                                                      </a:r>
                                                                      <a:endParaRPr b="0" lang="en-US" sz="1200" spc="-1" strike="noStrike">
                                                                        <a:latin typeface="Times New Roman"/>
                                                                      </a:endParaRPr>
                                                                    </a:p>
                                                                  </xdr:txBody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67" name="Line 4666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 flipH="1" flipV="1">
                                                                      <a:off x="48056760" y="6972120"/>
                                                                      <a:ext cx="2546280" cy="447840"/>
                                                                    </a:xfrm>
                                                                    <a:prstGeom prst="line">
                                                                      <a:avLst/>
                                                                    </a:prstGeom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prstDash val="dash"/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68" name="Line 4667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 flipH="1" flipV="1">
                                                                      <a:off x="50944320" y="7419600"/>
                                                                      <a:ext cx="1443600" cy="746280"/>
                                                                    </a:xfrm>
                                                                    <a:prstGeom prst="line">
                                                                      <a:avLst/>
                                                                    </a:prstGeom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prstDash val="dash"/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69" name="Line 4668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 flipH="1" flipV="1">
                                                                      <a:off x="52365240" y="8165880"/>
                                                                      <a:ext cx="914760" cy="170280"/>
                                                                    </a:xfrm>
                                                                    <a:prstGeom prst="line">
                                                                      <a:avLst/>
                                                                    </a:prstGeom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prstDash val="lgDashDotDot"/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70" name="Line 4671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>
                                                                      <a:off x="53280720" y="8336880"/>
                                                                      <a:ext cx="3069000" cy="0"/>
                                                                    </a:xfrm>
                                                                    <a:prstGeom prst="line">
                                                                      <a:avLst/>
                                                                    </a:prstGeom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prstDash val="lgDashDotDot"/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71" name="kreslení 427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>
                                                                      <a:off x="52274520" y="8289000"/>
                                                                      <a:ext cx="312480" cy="127800"/>
                                                                    </a:xfrm>
                                                                    <a:custGeom>
                                                                      <a:avLst/>
                                                                      <a:gdLst/>
                                                                      <a:ahLst/>
                                                                      <a:rect l="l" t="t" r="r" b="b"/>
                                                                      <a:pathLst>
                                                                        <a:path w="16384" h="16384">
                                                                          <a:moveTo>
                                                                            <a:pt x="16384" y="0"/>
                                                                          </a:moveTo>
                                                                          <a:lnTo>
                                                                            <a:pt x="0" y="16384"/>
                                                                          </a:lnTo>
                                                                          <a:lnTo>
                                                                            <a:pt x="0" y="0"/>
                                                                          </a:lnTo>
                                                                          <a:lnTo>
                                                                            <a:pt x="16384" y="0"/>
                                                                          </a:lnTo>
                                                                          <a:close/>
                                                                        </a:path>
                                                                      </a:pathLst>
                                                                    </a:custGeom>
                                                                    <a:solidFill>
                                                                      <a:srgbClr val="c0c0c0"/>
                                                                    </a:solidFill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round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72" name="Line 4676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 flipH="1" flipV="1">
                                                                      <a:off x="38502360" y="4940640"/>
                                                                      <a:ext cx="2733840" cy="447840"/>
                                                                    </a:xfrm>
                                                                    <a:prstGeom prst="line">
                                                                      <a:avLst/>
                                                                    </a:prstGeom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prstDash val="dash"/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sp>
                                                                  <xdr:nvSpPr>
                                                                    <xdr:cNvPr id="2873" name="Line 4677"/>
                                                                    <xdr:cNvSpPr/>
                                                                  </xdr:nvSpPr>
                                                                  <xdr:spPr>
                                                                    <a:xfrm>
                                                                      <a:off x="41236200" y="5399280"/>
                                                                      <a:ext cx="9093960" cy="0"/>
                                                                    </a:xfrm>
                                                                    <a:prstGeom prst="line">
                                                                      <a:avLst/>
                                                                    </a:prstGeom>
                                                                    <a:ln w="9360">
                                                                      <a:solidFill>
                                                                        <a:srgbClr val="000000"/>
                                                                      </a:solidFill>
                                                                      <a:prstDash val="lgDashDotDot"/>
                                                                      <a:miter/>
                                                                    </a:ln>
                                                                  </xdr:spPr>
                                                                  <xdr:style>
                                                                    <a:lnRef idx="0"/>
                                                                    <a:fillRef idx="0"/>
                                                                    <a:effectRef idx="0"/>
                                                                    <a:fontRef idx="minor"/>
                                                                  </xdr:style>
                                                                </xdr:sp>
                                                                <xdr:grpSp>
                                                                  <xdr:nvGrpSpPr>
                                                                    <xdr:cNvPr id="2874" name="Group 4678"/>
                                                                    <xdr:cNvGrpSpPr/>
                                                                  </xdr:nvGrpSpPr>
                                                                  <xdr:grpSpPr>
                                                                    <a:xfrm>
                                                                      <a:off x="6899760" y="1443240"/>
                                                                      <a:ext cx="49697640" cy="11270160"/>
                                                                      <a:chOff x="6899760" y="1443240"/>
                                                                      <a:chExt cx="49697640" cy="11270160"/>
                                                                    </a:xfrm>
                                                                  </xdr:grpSpPr>
                                                                  <xdr:sp>
                                                                    <xdr:nvSpPr>
                                                                      <xdr:cNvPr id="2875" name="Line 4679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>
                                                                        <a:off x="41232600" y="4864680"/>
                                                                        <a:ext cx="11160" cy="74520"/>
                                                                      </a:xfrm>
                                                                      <a:prstGeom prst="line">
                                                                        <a:avLst/>
                                                                      </a:prstGeom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  <xdr:sp>
                                                                    <xdr:nvSpPr>
                                                                      <xdr:cNvPr id="2876" name="Oval 4680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>
                                                                        <a:off x="41073480" y="4587480"/>
                                                                        <a:ext cx="300960" cy="276840"/>
                                                                      </a:xfrm>
                                                                      <a:prstGeom prst="ellipse">
                                                                        <a:avLst/>
                                                                      </a:prstGeom>
                                                                      <a:noFill/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  <xdr:sp>
                                                                    <xdr:nvSpPr>
                                                                      <xdr:cNvPr id="2877" name="Line 4681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 flipH="1">
                                                                        <a:off x="41226840" y="4635360"/>
                                                                        <a:ext cx="636480" cy="303480"/>
                                                                      </a:xfrm>
                                                                      <a:prstGeom prst="line">
                                                                        <a:avLst/>
                                                                      </a:prstGeom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prstDash val="lgDashDotDot"/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  <xdr:sp>
                                                                    <xdr:nvSpPr>
                                                                      <xdr:cNvPr id="2878" name="Line 4682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 flipH="1">
                                                                        <a:off x="41863320" y="4485960"/>
                                                                        <a:ext cx="892080" cy="149040"/>
                                                                      </a:xfrm>
                                                                      <a:prstGeom prst="line">
                                                                        <a:avLst/>
                                                                      </a:prstGeom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prstDash val="lgDashDotDot"/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  <xdr:sp>
                                                                    <xdr:nvSpPr>
                                                                      <xdr:cNvPr id="2879" name="Line 4683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>
                                                                        <a:off x="42766920" y="4496760"/>
                                                                        <a:ext cx="7558560" cy="0"/>
                                                                      </a:xfrm>
                                                                      <a:prstGeom prst="line">
                                                                        <a:avLst/>
                                                                      </a:prstGeom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prstDash val="lgDashDotDot"/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  <xdr:sp>
                                                                    <xdr:nvSpPr>
                                                                      <xdr:cNvPr id="2880" name="Line 4684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 flipH="1">
                                                                        <a:off x="37134360" y="4629960"/>
                                                                        <a:ext cx="641880" cy="308880"/>
                                                                      </a:xfrm>
                                                                      <a:prstGeom prst="line">
                                                                        <a:avLst/>
                                                                      </a:prstGeom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prstDash val="dash"/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  <xdr:sp>
                                                                    <xdr:nvSpPr>
                                                                      <xdr:cNvPr id="2881" name="Line 4685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 flipH="1">
                                                                        <a:off x="37776600" y="4485960"/>
                                                                        <a:ext cx="863640" cy="143640"/>
                                                                      </a:xfrm>
                                                                      <a:prstGeom prst="line">
                                                                        <a:avLst/>
                                                                      </a:prstGeom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prstDash val="dash"/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  <xdr:sp>
                                                                    <xdr:nvSpPr>
                                                                      <xdr:cNvPr id="2882" name="Line 4686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 flipH="1">
                                                                        <a:off x="38646720" y="4033080"/>
                                                                        <a:ext cx="4620240" cy="452880"/>
                                                                      </a:xfrm>
                                                                      <a:prstGeom prst="line">
                                                                        <a:avLst/>
                                                                      </a:prstGeom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prstDash val="dash"/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  <xdr:sp>
                                                                    <xdr:nvSpPr>
                                                                      <xdr:cNvPr id="2883" name="Line 4690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 flipV="1">
                                                                        <a:off x="43267320" y="4032720"/>
                                                                        <a:ext cx="7058520" cy="10440"/>
                                                                      </a:xfrm>
                                                                      <a:prstGeom prst="line">
                                                                        <a:avLst/>
                                                                      </a:prstGeom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prstDash val="dash"/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  <xdr:sp>
                                                                    <xdr:nvSpPr>
                                                                      <xdr:cNvPr id="2884" name="Line 4691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 flipH="1">
                                                                        <a:off x="43267320" y="3292200"/>
                                                                        <a:ext cx="2080080" cy="740520"/>
                                                                      </a:xfrm>
                                                                      <a:prstGeom prst="line">
                                                                        <a:avLst/>
                                                                      </a:prstGeom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prstDash val="dash"/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  <xdr:sp>
                                                                    <xdr:nvSpPr>
                                                                      <xdr:cNvPr id="2885" name="Line 4694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 flipH="1">
                                                                        <a:off x="45313200" y="3734640"/>
                                                                        <a:ext cx="624960" cy="308880"/>
                                                                      </a:xfrm>
                                                                      <a:prstGeom prst="line">
                                                                        <a:avLst/>
                                                                      </a:prstGeom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prstDash val="dash"/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  <xdr:sp>
                                                                    <xdr:nvSpPr>
                                                                      <xdr:cNvPr id="2886" name="Line 4695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 flipH="1">
                                                                        <a:off x="45938160" y="3596040"/>
                                                                        <a:ext cx="857880" cy="138240"/>
                                                                      </a:xfrm>
                                                                      <a:prstGeom prst="line">
                                                                        <a:avLst/>
                                                                      </a:prstGeom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prstDash val="dash"/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  <xdr:grpSp>
                                                                    <xdr:nvGrpSpPr>
                                                                      <xdr:cNvPr id="2887" name="Group 4696"/>
                                                                      <xdr:cNvGrpSpPr/>
                                                                    </xdr:nvGrpSpPr>
                                                                    <xdr:grpSpPr>
                                                                      <a:xfrm>
                                                                        <a:off x="6899760" y="1443240"/>
                                                                        <a:ext cx="49697640" cy="11270160"/>
                                                                        <a:chOff x="6899760" y="1443240"/>
                                                                        <a:chExt cx="49697640" cy="11270160"/>
                                                                      </a:xfrm>
                                                                    </xdr:grpSpPr>
                                                                    <xdr:sp>
                                                                      <xdr:nvSpPr>
                                                                        <xdr:cNvPr id="2888" name="Line 4697"/>
                                                                        <xdr:cNvSpPr/>
                                                                      </xdr:nvSpPr>
                                                                      <xdr:spPr>
                                                                        <a:xfrm>
                                                                          <a:off x="45320400" y="3957480"/>
                                                                          <a:ext cx="11160" cy="74520"/>
                                                                        </a:xfrm>
                                                                        <a:prstGeom prst="line">
                                                                          <a:avLst/>
                                                                        </a:prstGeom>
                                                                        <a:ln w="9360">
                                                                          <a:solidFill>
                                                                            <a:srgbClr val="000000"/>
                                                                          </a:solidFill>
                                                                          <a:miter/>
                                                                        </a:ln>
                                                                      </xdr:spPr>
                                                                      <xdr:style>
                                                                        <a:lnRef idx="0"/>
                                                                        <a:fillRef idx="0"/>
                                                                        <a:effectRef idx="0"/>
                                                                        <a:fontRef idx="minor"/>
                                                                      </xdr:style>
                                                                    </xdr:sp>
                                                                    <xdr:sp>
                                                                      <xdr:nvSpPr>
                                                                        <xdr:cNvPr id="2889" name="Oval 4698"/>
                                                                        <xdr:cNvSpPr/>
                                                                      </xdr:nvSpPr>
                                                                      <xdr:spPr>
                                                                        <a:xfrm>
                                                                          <a:off x="45161280" y="3685680"/>
                                                                          <a:ext cx="300960" cy="271440"/>
                                                                        </a:xfrm>
                                                                        <a:prstGeom prst="ellipse">
                                                                          <a:avLst/>
                                                                        </a:prstGeom>
                                                                        <a:noFill/>
                                                                        <a:ln w="9360">
                                                                          <a:solidFill>
                                                                            <a:srgbClr val="000000"/>
                                                                          </a:solidFill>
                                                                          <a:miter/>
                                                                        </a:ln>
                                                                      </xdr:spPr>
                                                                      <xdr:style>
                                                                        <a:lnRef idx="0"/>
                                                                        <a:fillRef idx="0"/>
                                                                        <a:effectRef idx="0"/>
                                                                        <a:fontRef idx="minor"/>
                                                                      </xdr:style>
                                                                    </xdr:sp>
                                                                    <xdr:sp>
                                                                      <xdr:nvSpPr>
                                                                        <xdr:cNvPr id="2890" name="Line 4699"/>
                                                                        <xdr:cNvSpPr/>
                                                                      </xdr:nvSpPr>
                                                                      <xdr:spPr>
                                                                        <a:xfrm flipV="1">
                                                                          <a:off x="46803600" y="3584160"/>
                                                                          <a:ext cx="3517560" cy="10440"/>
                                                                        </a:xfrm>
                                                                        <a:prstGeom prst="line">
                                                                          <a:avLst/>
                                                                        </a:prstGeom>
                                                                        <a:ln w="9360">
                                                                          <a:solidFill>
                                                                            <a:srgbClr val="000000"/>
                                                                          </a:solidFill>
                                                                          <a:prstDash val="dash"/>
                                                                          <a:miter/>
                                                                        </a:ln>
                                                                      </xdr:spPr>
                                                                      <xdr:style>
                                                                        <a:lnRef idx="0"/>
                                                                        <a:fillRef idx="0"/>
                                                                        <a:effectRef idx="0"/>
                                                                        <a:fontRef idx="minor"/>
                                                                      </xdr:style>
                                                                    </xdr:sp>
                                                                    <xdr:sp>
                                                                      <xdr:nvSpPr>
                                                                        <xdr:cNvPr id="2891" name="Line 4700"/>
                                                                        <xdr:cNvSpPr/>
                                                                      </xdr:nvSpPr>
                                                                      <xdr:spPr>
                                                                        <a:xfrm flipV="1">
                                                                          <a:off x="46263600" y="3142080"/>
                                                                          <a:ext cx="4057200" cy="10440"/>
                                                                        </a:xfrm>
                                                                        <a:prstGeom prst="line">
                                                                          <a:avLst/>
                                                                        </a:prstGeom>
                                                                        <a:ln w="9360">
                                                                          <a:solidFill>
                                                                            <a:srgbClr val="000000"/>
                                                                          </a:solidFill>
                                                                          <a:prstDash val="dash"/>
                                                                          <a:miter/>
                                                                        </a:ln>
                                                                      </xdr:spPr>
                                                                      <xdr:style>
                                                                        <a:lnRef idx="0"/>
                                                                        <a:fillRef idx="0"/>
                                                                        <a:effectRef idx="0"/>
                                                                        <a:fontRef idx="minor"/>
                                                                      </xdr:style>
                                                                    </xdr:sp>
                                                                    <xdr:sp>
                                                                      <xdr:nvSpPr>
                                                                        <xdr:cNvPr id="2892" name="Line 4701"/>
                                                                        <xdr:cNvSpPr/>
                                                                      </xdr:nvSpPr>
                                                                      <xdr:spPr>
                                                                        <a:xfrm flipH="1">
                                                                          <a:off x="31676040" y="3552480"/>
                                                                          <a:ext cx="11359440" cy="708480"/>
                                                                        </a:xfrm>
                                                                        <a:prstGeom prst="line">
                                                                          <a:avLst/>
                                                                        </a:prstGeom>
                                                                        <a:ln w="9360">
                                                                          <a:solidFill>
                                                                            <a:srgbClr val="000000"/>
                                                                          </a:solidFill>
                                                                          <a:prstDash val="dash"/>
                                                                          <a:miter/>
                                                                        </a:ln>
                                                                      </xdr:spPr>
                                                                      <xdr:style>
                                                                        <a:lnRef idx="0"/>
                                                                        <a:fillRef idx="0"/>
                                                                        <a:effectRef idx="0"/>
                                                                        <a:fontRef idx="minor"/>
                                                                      </xdr:style>
                                                                    </xdr:sp>
                                                                    <xdr:sp>
                                                                      <xdr:nvSpPr>
                                                                        <xdr:cNvPr id="2893" name="Line 4703"/>
                                                                        <xdr:cNvSpPr/>
                                                                      </xdr:nvSpPr>
                                                                      <xdr:spPr>
                                                                        <a:xfrm flipH="1" flipV="1">
                                                                          <a:off x="31675680" y="4260600"/>
                                                                          <a:ext cx="3920760" cy="676440"/>
                                                                        </a:xfrm>
                                                                        <a:prstGeom prst="line">
                                                                          <a:avLst/>
                                                                        </a:prstGeom>
                                                                        <a:ln w="9360">
                                                                          <a:solidFill>
                                                                            <a:srgbClr val="000000"/>
                                                                          </a:solidFill>
                                                                          <a:prstDash val="dash"/>
                                                                          <a:miter/>
                                                                        </a:ln>
                                                                      </xdr:spPr>
                                                                      <xdr:style>
                                                                        <a:lnRef idx="0"/>
                                                                        <a:fillRef idx="0"/>
                                                                        <a:effectRef idx="0"/>
                                                                        <a:fontRef idx="minor"/>
                                                                      </xdr:style>
                                                                    </xdr:sp>
                                                                    <xdr:sp>
                                                                      <xdr:nvSpPr>
                                                                        <xdr:cNvPr id="2894" name="Line 4704"/>
                                                                        <xdr:cNvSpPr/>
                                                                      </xdr:nvSpPr>
                                                                      <xdr:spPr>
                                                                        <a:xfrm flipH="1">
                                                                          <a:off x="36960840" y="3584520"/>
                                                                          <a:ext cx="5619960" cy="846720"/>
                                                                        </a:xfrm>
                                                                        <a:prstGeom prst="line">
                                                                          <a:avLst/>
                                                                        </a:prstGeom>
                                                                        <a:ln w="9360">
                                                                          <a:solidFill>
                                                                            <a:srgbClr val="000000"/>
                                                                          </a:solidFill>
                                                                          <a:prstDash val="dash"/>
                                                                          <a:miter/>
                                                                        </a:ln>
                                                                      </xdr:spPr>
                                                                      <xdr:style>
                                                                        <a:lnRef idx="0"/>
                                                                        <a:fillRef idx="0"/>
                                                                        <a:effectRef idx="0"/>
                                                                        <a:fontRef idx="minor"/>
                                                                      </xdr:style>
                                                                    </xdr:sp>
                                                                    <xdr:sp>
                                                                      <xdr:nvSpPr>
                                                                        <xdr:cNvPr id="2895" name="Line 4705"/>
                                                                        <xdr:cNvSpPr/>
                                                                      </xdr:nvSpPr>
                                                                      <xdr:spPr>
                                                                        <a:xfrm flipH="1">
                                                                          <a:off x="35937720" y="4431600"/>
                                                                          <a:ext cx="1022760" cy="505800"/>
                                                                        </a:xfrm>
                                                                        <a:prstGeom prst="line">
                                                                          <a:avLst/>
                                                                        </a:prstGeom>
                                                                        <a:ln w="9360">
                                                                          <a:solidFill>
                                                                            <a:srgbClr val="000000"/>
                                                                          </a:solidFill>
                                                                          <a:prstDash val="dash"/>
                                                                          <a:miter/>
                                                                        </a:ln>
                                                                      </xdr:spPr>
                                                                      <xdr:style>
                                                                        <a:lnRef idx="0"/>
                                                                        <a:fillRef idx="0"/>
                                                                        <a:effectRef idx="0"/>
                                                                        <a:fontRef idx="minor"/>
                                                                      </xdr:style>
                                                                    </xdr:sp>
                                                                    <xdr:grpSp>
                                                                      <xdr:nvGrpSpPr>
                                                                        <xdr:cNvPr id="2896" name="Group 4707"/>
                                                                        <xdr:cNvGrpSpPr/>
                                                                      </xdr:nvGrpSpPr>
                                                                      <xdr:grpSpPr>
                                                                        <a:xfrm>
                                                                          <a:off x="6899760" y="1443240"/>
                                                                          <a:ext cx="49697640" cy="11270160"/>
                                                                          <a:chOff x="6899760" y="1443240"/>
                                                                          <a:chExt cx="49697640" cy="11270160"/>
                                                                        </a:xfrm>
                                                                      </xdr:grpSpPr>
                                                                      <xdr:sp>
                                                                        <xdr:nvSpPr>
                                                                          <xdr:cNvPr id="2897" name="Line 4708"/>
                                                                          <xdr:cNvSpPr/>
                                                                        </xdr:nvSpPr>
                                                                        <xdr:spPr>
                                                                          <a:xfrm>
                                                                            <a:off x="44202600" y="5170320"/>
                                                                            <a:ext cx="119160" cy="10440"/>
                                                                          </a:xfrm>
                                                                          <a:prstGeom prst="line">
                                                                            <a:avLst/>
                                                                          </a:prstGeom>
                                                                          <a:ln w="9360">
                                                                            <a:solidFill>
                                                                              <a:srgbClr val="000000"/>
                                                                            </a:solidFill>
                                                                            <a:miter/>
                                                                          </a:ln>
                                                                        </xdr:spPr>
                                                                        <xdr:style>
                                                                          <a:lnRef idx="0"/>
                                                                          <a:fillRef idx="0"/>
                                                                          <a:effectRef idx="0"/>
                                                                          <a:fontRef idx="minor"/>
                                                                        </xdr:style>
                                                                      </xdr:sp>
                                                                      <xdr:sp>
                                                                        <xdr:nvSpPr>
                                                                          <xdr:cNvPr id="2898" name="Rectangle 4709"/>
                                                                          <xdr:cNvSpPr/>
                                                                        </xdr:nvSpPr>
                                                                        <xdr:spPr>
                                                                          <a:xfrm>
                                                                            <a:off x="44321760" y="5111640"/>
                                                                            <a:ext cx="33840" cy="95760"/>
                                                                          </a:xfrm>
                                                                          <a:prstGeom prst="rect">
                                                                            <a:avLst/>
                                                                          </a:prstGeom>
                                                                          <a:solidFill>
                                                                            <a:srgbClr val="000000"/>
                                                                          </a:solidFill>
                                                                          <a:ln w="9360">
                                                                            <a:solidFill>
                                                                              <a:srgbClr val="000000"/>
                                                                            </a:solidFill>
                                                                            <a:miter/>
                                                                          </a:ln>
                                                                        </xdr:spPr>
                                                                        <xdr:style>
                                                                          <a:lnRef idx="0"/>
                                                                          <a:fillRef idx="0"/>
                                                                          <a:effectRef idx="0"/>
                                                                          <a:fontRef idx="minor"/>
                                                                        </xdr:style>
                                                                      </xdr:sp>
                                                                      <xdr:sp>
                                                                        <xdr:nvSpPr>
                                                                          <xdr:cNvPr id="2899" name="Oval 4710"/>
                                                                          <xdr:cNvSpPr/>
                                                                        </xdr:nvSpPr>
                                                                        <xdr:spPr>
                                                                          <a:xfrm>
                                                                            <a:off x="44071920" y="5106240"/>
                                                                            <a:ext cx="130680" cy="111600"/>
                                                                          </a:xfrm>
                                                                          <a:prstGeom prst="ellipse">
                                                                            <a:avLst/>
                                                                          </a:prstGeom>
                                                                          <a:solidFill>
                                                                            <a:srgbClr val="00ffff"/>
                                                                          </a:solidFill>
                                                                          <a:ln w="9360">
                                                                            <a:solidFill>
                                                                              <a:srgbClr val="000000"/>
                                                                            </a:solidFill>
                                                                            <a:miter/>
                                                                          </a:ln>
                                                                        </xdr:spPr>
                                                                        <xdr:style>
                                                                          <a:lnRef idx="0"/>
                                                                          <a:fillRef idx="0"/>
                                                                          <a:effectRef idx="0"/>
                                                                          <a:fontRef idx="minor"/>
                                                                        </xdr:style>
                                                                      </xdr:sp>
                                                                      <xdr:sp>
                                                                        <xdr:nvSpPr>
                                                                          <xdr:cNvPr id="2900" name="Oval 4711"/>
                                                                          <xdr:cNvSpPr/>
                                                                        </xdr:nvSpPr>
                                                                        <xdr:spPr>
                                                                          <a:xfrm>
                                                                            <a:off x="43963920" y="5106240"/>
                                                                            <a:ext cx="119160" cy="111600"/>
                                                                          </a:xfrm>
                                                                          <a:prstGeom prst="ellipse">
                                                                            <a:avLst/>
                                                                          </a:prstGeom>
                                                                          <a:solidFill>
                                                                            <a:srgbClr val="ffffff"/>
                                                                          </a:solidFill>
                                                                          <a:ln w="9360">
                                                                            <a:solidFill>
                                                                              <a:srgbClr val="000000"/>
                                                                            </a:solidFill>
                                                                            <a:miter/>
                                                                          </a:ln>
                                                                        </xdr:spPr>
                                                                        <xdr:style>
                                                                          <a:lnRef idx="0"/>
                                                                          <a:fillRef idx="0"/>
                                                                          <a:effectRef idx="0"/>
                                                                          <a:fontRef idx="minor"/>
                                                                        </xdr:style>
                                                                      </xdr:sp>
                                                                      <xdr:sp>
                                                                        <xdr:nvSpPr>
                                                                          <xdr:cNvPr id="2901" name="text 207"/>
                                                                          <xdr:cNvSpPr/>
                                                                        </xdr:nvSpPr>
                                                                        <xdr:spPr>
                                                                          <a:xfrm>
                                                                            <a:off x="36918000" y="3242880"/>
                                                                            <a:ext cx="471600" cy="228600"/>
                                                                          </a:xfrm>
                                                                          <a:prstGeom prst="rect">
                                                                            <a:avLst/>
                                                                          </a:prstGeom>
                                                                          <a:solidFill>
                                                                            <a:srgbClr val="ffff99"/>
                                                                          </a:solidFill>
                                                                          <a:ln w="9360">
                                                                            <a:solidFill>
                                                                              <a:srgbClr val="000000"/>
                                                                            </a:solidFill>
                                                                            <a:miter/>
                                                                          </a:ln>
                                                                        </xdr:spPr>
                                                                        <xdr:style>
                                                                          <a:lnRef idx="0"/>
                                                                          <a:fillRef idx="0"/>
                                                                          <a:effectRef idx="0"/>
                                                                          <a:fontRef idx="minor"/>
                                                                        </xdr:style>
                                                                        <xdr:txBody>
                                                                          <a:bodyPr lIns="27360" rIns="27360" tIns="22680" bIns="22680" anchor="ctr">
                                                                            <a:noAutofit/>
                                                                          </a:bodyPr>
                                                                          <a:p>
                                                                            <a:pPr algn="ctr"/>
                                                                            <a:r>
                                                                              <a:rPr b="1" lang="en-US" sz="1200" spc="-1" strike="noStrike">
                                                                                <a:solidFill>
                                                                                  <a:srgbClr val="000000"/>
                                                                                </a:solidFill>
                                                                                <a:latin typeface="Times New Roman"/>
                                                                              </a:rPr>
                                                                              <a:t>St. II</a:t>
                                                                            </a:r>
                                                                            <a:endParaRPr b="0" lang="en-US" sz="1200" spc="-1" strike="noStrike">
                                                                              <a:latin typeface="Times New Roman"/>
                                                                            </a:endParaRPr>
                                                                          </a:p>
                                                                        </xdr:txBody>
                                                                      </xdr:sp>
                                                                      <xdr:sp>
                                                                        <xdr:nvSpPr>
                                                                          <xdr:cNvPr id="2902" name="text 207"/>
                                                                          <xdr:cNvSpPr/>
                                                                        </xdr:nvSpPr>
                                                                        <xdr:spPr>
                                                                          <a:xfrm>
                                                                            <a:off x="46651680" y="7752600"/>
                                                                            <a:ext cx="471600" cy="223560"/>
                                                                          </a:xfrm>
                                                                          <a:prstGeom prst="rect">
                                                                            <a:avLst/>
                                                                          </a:prstGeom>
                                                                          <a:solidFill>
                                                                            <a:srgbClr val="ffff99"/>
                                                                          </a:solidFill>
                                                                          <a:ln w="9360">
                                                                            <a:solidFill>
                                                                              <a:srgbClr val="000000"/>
                                                                            </a:solidFill>
                                                                            <a:miter/>
                                                                          </a:ln>
                                                                        </xdr:spPr>
                                                                        <xdr:style>
                                                                          <a:lnRef idx="0"/>
                                                                          <a:fillRef idx="0"/>
                                                                          <a:effectRef idx="0"/>
                                                                          <a:fontRef idx="minor"/>
                                                                        </xdr:style>
                                                                        <xdr:txBody>
                                                                          <a:bodyPr lIns="27360" rIns="27360" tIns="22680" bIns="22680" anchor="ctr">
                                                                            <a:noAutofit/>
                                                                          </a:bodyPr>
                                                                          <a:p>
                                                                            <a:pPr algn="ctr"/>
                                                                            <a:r>
                                                                              <a:rPr b="1" lang="en-US" sz="1200" spc="-1" strike="noStrike">
                                                                                <a:solidFill>
                                                                                  <a:srgbClr val="000000"/>
                                                                                </a:solidFill>
                                                                                <a:latin typeface="Times New Roman"/>
                                                                              </a:rPr>
                                                                              <a:t>St. III</a:t>
                                                                            </a:r>
                                                                            <a:endParaRPr b="0" lang="en-US" sz="1200" spc="-1" strike="noStrike">
                                                                              <a:latin typeface="Times New Roman"/>
                                                                            </a:endParaRPr>
                                                                          </a:p>
                                                                        </xdr:txBody>
                                                                      </xdr:sp>
                                                                      <xdr:sp>
                                                                        <xdr:nvSpPr>
                                                                          <xdr:cNvPr id="2903" name="text 821"/>
                                                                          <xdr:cNvSpPr/>
                                                                        </xdr:nvSpPr>
                                                                        <xdr:spPr>
                                                                          <a:xfrm>
                                                                            <a:off x="47123280" y="7300080"/>
                                                                            <a:ext cx="465840" cy="228600"/>
                                                                          </a:xfrm>
                                                                          <a:prstGeom prst="rect">
                                                                            <a:avLst/>
                                                                          </a:prstGeom>
                                                                          <a:solidFill>
                                                                            <a:srgbClr val="c0c0c0"/>
                                                                          </a:solidFill>
                                                                          <a:ln w="9360">
                                                                            <a:solidFill>
                                                                              <a:srgbClr val="000000"/>
                                                                            </a:solidFill>
                                                                            <a:miter/>
                                                                          </a:ln>
                                                                        </xdr:spPr>
                                                                        <xdr:style>
                                                                          <a:lnRef idx="0"/>
                                                                          <a:fillRef idx="0"/>
                                                                          <a:effectRef idx="0"/>
                                                                          <a:fontRef idx="minor"/>
                                                                        </xdr:style>
                                                                        <xdr:txBody>
                                                                          <a:bodyPr lIns="27360" rIns="27360" tIns="18000" bIns="18000" anchor="ctr">
                                                                            <a:noAutofit/>
                                                                          </a:bodyPr>
                                                                          <a:p>
                                                                            <a:pPr algn="ctr"/>
                                                                            <a:r>
                                                                              <a:rPr b="1" i="1" lang="en-US" sz="1200" spc="-1" strike="noStrike">
                                                                                <a:solidFill>
                                                                                  <a:srgbClr val="000000"/>
                                                                                </a:solidFill>
                                                                                <a:latin typeface="Times New Roman"/>
                                                                              </a:rPr>
                                                                              <a:t>6 b</a:t>
                                                                            </a:r>
                                                                            <a:endParaRPr b="0" lang="en-US" sz="1200" spc="-1" strike="noStrike">
                                                                              <a:latin typeface="Times New Roman"/>
                                                                            </a:endParaRPr>
                                                                          </a:p>
                                                                        </xdr:txBody>
                                                                      </xdr:sp>
                                                                      <xdr:sp>
                                                                        <xdr:nvSpPr>
                                                                          <xdr:cNvPr id="2904" name="text 207"/>
                                                                          <xdr:cNvSpPr/>
                                                                        </xdr:nvSpPr>
                                                                        <xdr:spPr>
                                                                          <a:xfrm>
                                                                            <a:off x="7308720" y="4824360"/>
                                                                            <a:ext cx="471600" cy="223560"/>
                                                                          </a:xfrm>
                                                                          <a:prstGeom prst="rect">
                                                                            <a:avLst/>
                                                                          </a:prstGeom>
                                                                          <a:solidFill>
                                                                            <a:srgbClr val="ffff99"/>
                                                                          </a:solidFill>
                                                                          <a:ln w="9360">
                                                                            <a:solidFill>
                                                                              <a:srgbClr val="000000"/>
                                                                            </a:solidFill>
                                                                            <a:miter/>
                                                                          </a:ln>
                                                                        </xdr:spPr>
                                                                        <xdr:style>
                                                                          <a:lnRef idx="0"/>
                                                                          <a:fillRef idx="0"/>
                                                                          <a:effectRef idx="0"/>
                                                                          <a:fontRef idx="minor"/>
                                                                        </xdr:style>
                                                                        <xdr:txBody>
                                                                          <a:bodyPr lIns="27360" rIns="27360" tIns="22680" bIns="22680" anchor="ctr">
                                                                            <a:noAutofit/>
                                                                          </a:bodyPr>
                                                                          <a:p>
                                                                            <a:pPr algn="ctr"/>
                                                                            <a:r>
                                                                              <a:rPr b="1" lang="en-US" sz="1200" spc="-1" strike="noStrike">
                                                                                <a:solidFill>
                                                                                  <a:srgbClr val="000000"/>
                                                                                </a:solidFill>
                                                                                <a:latin typeface="Times New Roman"/>
                                                                              </a:rPr>
                                                                              <a:t>St. I</a:t>
                                                                            </a:r>
                                                                            <a:endParaRPr b="0" lang="en-US" sz="1200" spc="-1" strike="noStrike">
                                                                              <a:latin typeface="Times New Roman"/>
                                                                            </a:endParaRPr>
                                                                          </a:p>
                                                                        </xdr:txBody>
                                                                      </xdr:sp>
                                                                      <xdr:sp>
                                                                        <xdr:nvSpPr>
                                                                          <xdr:cNvPr id="2905" name="Line 4737"/>
                                                                          <xdr:cNvSpPr/>
                                                                        </xdr:nvSpPr>
                                                                        <xdr:spPr>
                                                                          <a:xfrm flipH="1" flipV="1">
                                                                            <a:off x="31854960" y="4935960"/>
                                                                            <a:ext cx="3909240" cy="676080"/>
                                                                          </a:xfrm>
                                                                          <a:prstGeom prst="line">
                                                                            <a:avLst/>
                                                                          </a:prstGeom>
                                                                          <a:ln w="9360">
                                                                            <a:solidFill>
                                                                              <a:srgbClr val="000000"/>
                                                                            </a:solidFill>
                                                                            <a:miter/>
                                                                          </a:ln>
                                                                        </xdr:spPr>
                                                                        <xdr:style>
                                                                          <a:lnRef idx="0"/>
                                                                          <a:fillRef idx="0"/>
                                                                          <a:effectRef idx="0"/>
                                                                          <a:fontRef idx="minor"/>
                                                                        </xdr:style>
                                                                      </xdr:sp>
                                                                      <xdr:grpSp>
                                                                        <xdr:nvGrpSpPr>
                                                                          <xdr:cNvPr id="2906" name="Group 4738"/>
                                                                          <xdr:cNvGrpSpPr/>
                                                                        </xdr:nvGrpSpPr>
                                                                        <xdr:grpSpPr>
                                                                          <a:xfrm>
                                                                            <a:off x="6899760" y="1443240"/>
                                                                            <a:ext cx="49697640" cy="11270160"/>
                                                                            <a:chOff x="6899760" y="1443240"/>
                                                                            <a:chExt cx="49697640" cy="11270160"/>
                                                                          </a:xfrm>
                                                                        </xdr:grpSpPr>
                                                                        <xdr:sp>
                                                                          <xdr:nvSpPr>
                                                                            <xdr:cNvPr id="2907" name="Line 4739"/>
                                                                            <xdr:cNvSpPr/>
                                                                          </xdr:nvSpPr>
                                                                          <xdr:spPr>
                                                                            <a:xfrm>
                                                                              <a:off x="27995040" y="5525280"/>
                                                                              <a:ext cx="11160" cy="84960"/>
                                                                            </a:xfrm>
                                                                            <a:prstGeom prst="line">
                                                                              <a:avLst/>
                                                                            </a:prstGeom>
                                                                            <a:ln w="9360">
                                                                              <a:solidFill>
                                                                                <a:srgbClr val="000000"/>
                                                                              </a:solidFill>
                                                                              <a:miter/>
                                                                            </a:ln>
                                                                          </xdr:spPr>
                                                                          <xdr:style>
                                                                            <a:lnRef idx="0"/>
                                                                            <a:fillRef idx="0"/>
                                                                            <a:effectRef idx="0"/>
                                                                            <a:fontRef idx="minor"/>
                                                                          </xdr:style>
                                                                        </xdr:sp>
                                                                        <xdr:sp>
                                                                          <xdr:nvSpPr>
                                                                            <xdr:cNvPr id="2908" name="Oval 4740"/>
                                                                            <xdr:cNvSpPr/>
                                                                          </xdr:nvSpPr>
                                                                          <xdr:spPr>
                                                                            <a:xfrm>
                                                                              <a:off x="27852840" y="5253840"/>
                                                                              <a:ext cx="284040" cy="271080"/>
                                                                            </a:xfrm>
                                                                            <a:prstGeom prst="ellipse">
                                                                              <a:avLst/>
                                                                            </a:prstGeom>
                                                                            <a:noFill/>
                                                                            <a:ln w="9360">
                                                                              <a:solidFill>
                                                                                <a:srgbClr val="000000"/>
                                                                              </a:solidFill>
                                                                              <a:miter/>
                                                                            </a:ln>
                                                                          </xdr:spPr>
                                                                          <xdr:style>
                                                                            <a:lnRef idx="0"/>
                                                                            <a:fillRef idx="0"/>
                                                                            <a:effectRef idx="0"/>
                                                                            <a:fontRef idx="minor"/>
                                                                          </xdr:style>
                                                                        </xdr:sp>
                                                                        <xdr:sp>
                                                                          <xdr:nvSpPr>
                                                                            <xdr:cNvPr id="2909" name="Line 4741"/>
                                                                            <xdr:cNvSpPr/>
                                                                          </xdr:nvSpPr>
                                                                          <xdr:spPr>
                                                                            <a:xfrm flipH="1">
                                                                              <a:off x="27995040" y="4934520"/>
                                                                              <a:ext cx="3528000" cy="675720"/>
                                                                            </a:xfrm>
                                                                            <a:prstGeom prst="line">
                                                                              <a:avLst/>
                                                                            </a:prstGeom>
                                                                            <a:ln w="9360">
                                                                              <a:solidFill>
                                                                                <a:srgbClr val="000000"/>
                                                                              </a:solidFill>
                                                                              <a:miter/>
                                                                            </a:ln>
                                                                          </xdr:spPr>
                                                                          <xdr:style>
                                                                            <a:lnRef idx="0"/>
                                                                            <a:fillRef idx="0"/>
                                                                            <a:effectRef idx="0"/>
                                                                            <a:fontRef idx="minor"/>
                                                                          </xdr:style>
                                                                        </xdr:sp>
                                                                        <xdr:grpSp>
                                                                          <xdr:nvGrpSpPr>
                                                                            <xdr:cNvPr id="2910" name="Group 4768"/>
                                                                            <xdr:cNvGrpSpPr/>
                                                                          </xdr:nvGrpSpPr>
                                                                          <xdr:grpSpPr>
                                                                            <a:xfrm>
                                                                              <a:off x="6899760" y="1443240"/>
                                                                              <a:ext cx="49697640" cy="11270160"/>
                                                                              <a:chOff x="6899760" y="1443240"/>
                                                                              <a:chExt cx="49697640" cy="11270160"/>
                                                                            </a:xfrm>
                                                                          </xdr:grpSpPr>
                                                                          <xdr:sp>
                                                                            <xdr:nvSpPr>
                                                                              <xdr:cNvPr id="2911" name="Line 4769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>
                                                                                <a:off x="43262640" y="3953880"/>
                                                                                <a:ext cx="11160" cy="7416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9360">
                                                                                <a:solidFill>
                                                                                  <a:srgbClr val="000000"/>
                                                                                </a:solidFill>
                                                                                <a:miter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12" name="Oval 4770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>
                                                                                <a:off x="43092360" y="3682800"/>
                                                                                <a:ext cx="323640" cy="271080"/>
                                                                              </a:xfrm>
                                                                              <a:prstGeom prst="ellipse">
                                                                                <a:avLst/>
                                                                              </a:prstGeom>
                                                                              <a:noFill/>
                                                                              <a:ln w="9360">
                                                                                <a:solidFill>
                                                                                  <a:srgbClr val="000000"/>
                                                                                </a:solidFill>
                                                                                <a:miter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13" name="Line 4771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45330120" y="3140280"/>
                                                                                <a:ext cx="897480" cy="14868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9360">
                                                                                <a:solidFill>
                                                                                  <a:srgbClr val="000000"/>
                                                                                </a:solidFill>
                                                                                <a:prstDash val="dash"/>
                                                                                <a:miter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14" name="text 7166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>
                                                                                <a:off x="26862120" y="6172560"/>
                                                                                <a:ext cx="891720" cy="223200"/>
                                                                              </a:xfrm>
                                                                              <a:prstGeom prst="rect">
                                                                                <a:avLst/>
                                                                              </a:prstGeom>
                                                                              <a:solidFill>
                                                                                <a:srgbClr val="ccffff"/>
                                                                              </a:solidFill>
                                                                              <a:ln w="9360">
                                                                                <a:solidFill>
                                                                                  <a:srgbClr val="000000"/>
                                                                                </a:solidFill>
                                                                                <a:miter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  <xdr:txBody>
                                                                              <a:bodyPr lIns="27360" rIns="27360" tIns="0" bIns="18000" anchor="b">
                                                                                <a:noAutofit/>
                                                                              </a:bodyPr>
                                                                              <a:p>
                                                                                <a:pPr algn="ctr"/>
                                                                                <a:r>
                                                                                  <a:rPr b="1" lang="en-US" sz="1400" spc="-1" strike="noStrike">
                                                                                    <a:solidFill>
                                                                                      <a:srgbClr val="000000"/>
                                                                                    </a:solidFill>
                                                                                    <a:latin typeface="Times New Roman"/>
                                                                                  </a:rPr>
                                                                                  <a:t>2</a:t>
                                                                                </a:r>
                                                                                <a:endParaRPr b="0" lang="en-US" sz="1400" spc="-1" strike="noStrike">
                                                                                  <a:latin typeface="Times New Roman"/>
                                                                                </a:endParaRPr>
                                                                              </a:p>
                                                                            </xdr:txBody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15" name="text 7166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>
                                                                                <a:off x="37570680" y="5496840"/>
                                                                                <a:ext cx="471240" cy="223200"/>
                                                                              </a:xfrm>
                                                                              <a:prstGeom prst="rect">
                                                                                <a:avLst/>
                                                                              </a:prstGeom>
                                                                              <a:solidFill>
                                                                                <a:srgbClr val="ccffff"/>
                                                                              </a:solidFill>
                                                                              <a:ln w="9360">
                                                                                <a:solidFill>
                                                                                  <a:srgbClr val="000000"/>
                                                                                </a:solidFill>
                                                                                <a:miter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  <xdr:txBody>
                                                                              <a:bodyPr lIns="27360" rIns="27360" tIns="0" bIns="18000" anchor="b">
                                                                                <a:noAutofit/>
                                                                              </a:bodyPr>
                                                                              <a:p>
                                                                                <a:pPr algn="ctr"/>
                                                                                <a:r>
                                                                                  <a:rPr b="1" lang="en-US" sz="1400" spc="-1" strike="noStrike">
                                                                                    <a:solidFill>
                                                                                      <a:srgbClr val="000000"/>
                                                                                    </a:solidFill>
                                                                                    <a:latin typeface="Times New Roman"/>
                                                                                  </a:rPr>
                                                                                  <a:t>1 a</a:t>
                                                                                </a:r>
                                                                                <a:endParaRPr b="0" lang="en-US" sz="1400" spc="-1" strike="noStrike">
                                                                                  <a:latin typeface="Times New Roman"/>
                                                                                </a:endParaRPr>
                                                                              </a:p>
                                                                            </xdr:txBody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16" name="Oval 4774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>
                                                                                <a:off x="25805520" y="1443240"/>
                                                                                <a:ext cx="295200" cy="281880"/>
                                                                              </a:xfrm>
                                                                              <a:prstGeom prst="ellipse">
                                                                                <a:avLst/>
                                                                              </a:prstGeom>
                                                                              <a:noFill/>
                                                                              <a:ln w="9360">
                                                                                <a:solidFill>
                                                                                  <a:srgbClr val="ff0000"/>
                                                                                </a:solidFill>
                                                                                <a:miter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17" name="Line 4775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V="1">
                                                                                <a:off x="46983600" y="5943600"/>
                                                                                <a:ext cx="5400" cy="65952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9360">
                                                                                <a:solidFill>
                                                                                  <a:srgbClr val="000000"/>
                                                                                </a:solidFill>
                                                                                <a:miter/>
                                                                                <a:tailEnd len="med" type="triangle" w="med"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18" name="Line 4776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641196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19" name="Line 4777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641196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20" name="Line 4778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641196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21" name="Line 4779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641196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22" name="Line 4780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641196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23" name="Line 4781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641196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24" name="Line 4782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641196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25" name="Line 4783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641196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26" name="Line 4784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708732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27" name="Line 4785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708732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28" name="Line 4786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708732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29" name="Line 4787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708732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30" name="Line 4788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708732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31" name="Line 4789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708732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32" name="Line 4790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708732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sp>
                                                                            <xdr:nvSpPr>
                                                                              <xdr:cNvPr id="2933" name="Line 4791"/>
                                                                              <xdr:cNvSpPr/>
                                                                            </xdr:nvSpPr>
                                                                            <xdr:spPr>
                                                                              <a:xfrm flipH="1">
                                                                                <a:off x="51670440" y="7087320"/>
                                                                                <a:ext cx="460080" cy="10440"/>
                                                                              </a:xfrm>
                                                                              <a:prstGeom prst="line">
                                                                                <a:avLst/>
                                                                              </a:prstGeom>
                                                                              <a:ln w="0">
                                                                                <a:noFill/>
                                                                              </a:ln>
                                                                            </xdr:spPr>
                                                                            <xdr:style>
                                                                              <a:lnRef idx="0"/>
                                                                              <a:fillRef idx="0"/>
                                                                              <a:effectRef idx="0"/>
                                                                              <a:fontRef idx="minor"/>
                                                                            </xdr:style>
                                                                          </xdr:sp>
                                                                          <xdr:grpSp>
                                                                            <xdr:nvGrpSpPr>
                                                                              <xdr:cNvPr id="2934" name="Group 4800"/>
                                                                              <xdr:cNvGrpSpPr/>
                                                                            </xdr:nvGrpSpPr>
                                                                            <xdr:grpSpPr>
                                                                              <a:xfrm>
                                                                                <a:off x="6899760" y="1443240"/>
                                                                                <a:ext cx="49697640" cy="11270160"/>
                                                                                <a:chOff x="6899760" y="1443240"/>
                                                                                <a:chExt cx="49697640" cy="11270160"/>
                                                                              </a:xfrm>
                                                                            </xdr:grpSpPr>
                                                                            <xdr:sp>
                                                                              <xdr:nvSpPr>
                                                                                <xdr:cNvPr id="2935" name="Line 4793"/>
                                                                                <xdr:cNvSpPr/>
                                                                              </xdr:nvSpPr>
                                                                              <xdr:spPr>
                                                                                <a:xfrm>
                                                                                  <a:off x="51716880" y="6494760"/>
                                                                                  <a:ext cx="119160" cy="10440"/>
                                                                                </a:xfrm>
                                                                                <a:prstGeom prst="line">
                                                                                  <a:avLst/>
                                                                                </a:prstGeom>
                                                                                <a:ln w="9360">
                                                                                  <a:solidFill>
                                                                                    <a:srgbClr val="000000"/>
                                                                                  </a:solidFill>
                                                                                  <a:miter/>
                                                                                </a:ln>
                                                                              </xdr:spPr>
                                                                              <xdr:style>
                                                                                <a:lnRef idx="0"/>
                                                                                <a:fillRef idx="0"/>
                                                                                <a:effectRef idx="0"/>
                                                                                <a:fontRef idx="minor"/>
                                                                              </xdr:style>
                                                                            </xdr:sp>
                                                                            <xdr:sp>
                                                                              <xdr:nvSpPr>
                                                                                <xdr:cNvPr id="2936" name="Rectangle 4794"/>
                                                                                <xdr:cNvSpPr/>
                                                                              </xdr:nvSpPr>
                                                                              <xdr:spPr>
                                                                                <a:xfrm>
                                                                                  <a:off x="51693840" y="6452280"/>
                                                                                  <a:ext cx="33840" cy="90360"/>
                                                                                </a:xfrm>
                                                                                <a:prstGeom prst="rect">
                                                                                  <a:avLst/>
                                                                                </a:prstGeom>
                                                                                <a:solidFill>
                                                                                  <a:srgbClr val="000000"/>
                                                                                </a:solidFill>
                                                                                <a:ln w="9360">
                                                                                  <a:solidFill>
                                                                                    <a:srgbClr val="000000"/>
                                                                                  </a:solidFill>
                                                                                  <a:miter/>
                                                                                </a:ln>
                                                                              </xdr:spPr>
                                                                              <xdr:style>
                                                                                <a:lnRef idx="0"/>
                                                                                <a:fillRef idx="0"/>
                                                                                <a:effectRef idx="0"/>
                                                                                <a:fontRef idx="minor"/>
                                                                              </xdr:style>
                                                                            </xdr:sp>
                                                                            <xdr:sp>
                                                                              <xdr:nvSpPr>
                                                                                <xdr:cNvPr id="2937" name="Oval 4796"/>
                                                                                <xdr:cNvSpPr/>
                                                                              </xdr:nvSpPr>
                                                                              <xdr:spPr>
                                                                                <a:xfrm>
                                                                                  <a:off x="52074720" y="6441480"/>
                                                                                  <a:ext cx="124920" cy="111600"/>
                                                                                </a:xfrm>
                                                                                <a:prstGeom prst="ellipse">
                                                                                  <a:avLst/>
                                                                                </a:prstGeom>
                                                                                <a:solidFill>
                                                                                  <a:srgbClr val="00ff00"/>
                                                                                </a:solidFill>
                                                                                <a:ln w="9360">
                                                                                  <a:solidFill>
                                                                                    <a:srgbClr val="000000"/>
                                                                                  </a:solidFill>
                                                                                  <a:miter/>
                                                                                </a:ln>
                                                                              </xdr:spPr>
                                                                              <xdr:style>
                                                                                <a:lnRef idx="0"/>
                                                                                <a:fillRef idx="0"/>
                                                                                <a:effectRef idx="0"/>
                                                                                <a:fontRef idx="minor"/>
                                                                              </xdr:style>
                                                                            </xdr:sp>
                                                                            <xdr:sp>
                                                                              <xdr:nvSpPr>
                                                                                <xdr:cNvPr id="2938" name="Oval 4797"/>
                                                                                <xdr:cNvSpPr/>
                                                                              </xdr:nvSpPr>
                                                                              <xdr:spPr>
                                                                                <a:xfrm>
                                                                                  <a:off x="51955200" y="6441480"/>
                                                                                  <a:ext cx="119160" cy="111600"/>
                                                                                </a:xfrm>
                                                                                <a:prstGeom prst="ellipse">
                                                                                  <a:avLst/>
                                                                                </a:prstGeom>
                                                                                <a:solidFill>
                                                                                  <a:srgbClr val="ff0000"/>
                                                                                </a:solidFill>
                                                                                <a:ln w="9360">
                                                                                  <a:solidFill>
                                                                                    <a:srgbClr val="000000"/>
                                                                                  </a:solidFill>
                                                                                  <a:miter/>
                                                                                </a:ln>
                                                                              </xdr:spPr>
                                                                              <xdr:style>
                                                                                <a:lnRef idx="0"/>
                                                                                <a:fillRef idx="0"/>
                                                                                <a:effectRef idx="0"/>
                                                                                <a:fontRef idx="minor"/>
                                                                              </xdr:style>
                                                                            </xdr:sp>
                                                                            <xdr:sp>
                                                                              <xdr:nvSpPr>
                                                                                <xdr:cNvPr id="2939" name="Rectangle 4798"/>
                                                                                <xdr:cNvSpPr/>
                                                                              </xdr:nvSpPr>
                                                                              <xdr:spPr>
                                                                                <a:xfrm>
                                                                                  <a:off x="51836040" y="6441480"/>
                                                                                  <a:ext cx="119160" cy="111600"/>
                                                                                </a:xfrm>
                                                                                <a:prstGeom prst="rect">
                                                                                  <a:avLst/>
                                                                                </a:prstGeom>
                                                                                <a:noFill/>
                                                                                <a:ln w="9360">
                                                                                  <a:solidFill>
                                                                                    <a:srgbClr val="000000"/>
                                                                                  </a:solidFill>
                                                                                  <a:miter/>
                                                                                </a:ln>
                                                                              </xdr:spPr>
                                                                              <xdr:style>
                                                                                <a:lnRef idx="0"/>
                                                                                <a:fillRef idx="0"/>
                                                                                <a:effectRef idx="0"/>
                                                                                <a:fontRef idx="minor"/>
                                                                              </xdr:style>
                                                                            </xdr:sp>
                                                                            <xdr:sp>
                                                                              <xdr:nvSpPr>
                                                                                <xdr:cNvPr id="2940" name="Line 4799"/>
                                                                                <xdr:cNvSpPr/>
                                                                              </xdr:nvSpPr>
                                                                              <xdr:spPr>
                                                                                <a:xfrm>
                                                                                  <a:off x="51836040" y="6441480"/>
                                                                                  <a:ext cx="119160" cy="111600"/>
                                                                                </a:xfrm>
                                                                                <a:prstGeom prst="line">
                                                                                  <a:avLst/>
                                                                                </a:prstGeom>
                                                                                <a:ln w="9360">
                                                                                  <a:solidFill>
                                                                                    <a:srgbClr val="000000"/>
                                                                                  </a:solidFill>
                                                                                  <a:miter/>
                                                                                </a:ln>
                                                                              </xdr:spPr>
                                                                              <xdr:style>
                                                                                <a:lnRef idx="0"/>
                                                                                <a:fillRef idx="0"/>
                                                                                <a:effectRef idx="0"/>
                                                                                <a:fontRef idx="minor"/>
                                                                              </xdr:style>
                                                                            </xdr:sp>
                                                                            <xdr:grpSp>
                                                                              <xdr:nvGrpSpPr>
                                                                                <xdr:cNvPr id="2941" name="Group 4801"/>
                                                                                <xdr:cNvGrpSpPr/>
                                                                              </xdr:nvGrpSpPr>
                                                                              <xdr:grpSpPr>
                                                                                <a:xfrm>
                                                                                  <a:off x="6899760" y="1443240"/>
                                                                                  <a:ext cx="49697640" cy="11270160"/>
                                                                                  <a:chOff x="6899760" y="1443240"/>
                                                                                  <a:chExt cx="49697640" cy="11270160"/>
                                                                                </a:xfrm>
                                                                              </xdr:grpSpPr>
                                                                              <xdr:sp>
                                                                                <xdr:nvSpPr>
                                                                                  <xdr:cNvPr id="2942" name="Line 4802"/>
                                                                                  <xdr:cNvSpPr/>
                                                                                </xdr:nvSpPr>
                                                                                <xdr:spPr>
                                                                                  <a:xfrm>
                                                                                    <a:off x="51711840" y="7167600"/>
                                                                                    <a:ext cx="119160" cy="10440"/>
                                                                                  </a:xfrm>
                                                                                  <a:prstGeom prst="line">
                                                                                    <a:avLst/>
                                                                                  </a:prstGeom>
                                                                                  <a:ln w="9360">
                                                                                    <a:solidFill>
                                                                                      <a:srgbClr val="000000"/>
                                                                                    </a:solidFill>
                                                                                    <a:miter/>
                                                                                  </a:ln>
                                                                                </xdr:spPr>
                                                                                <xdr:style>
                                                                                  <a:lnRef idx="0"/>
                                                                                  <a:fillRef idx="0"/>
                                                                                  <a:effectRef idx="0"/>
                                                                                  <a:fontRef idx="minor"/>
                                                                                </xdr:style>
                                                                              </xdr:sp>
                                                                              <xdr:sp>
                                                                                <xdr:nvSpPr>
                                                                                  <xdr:cNvPr id="2943" name="Rectangle 4803"/>
                                                                                  <xdr:cNvSpPr/>
                                                                                </xdr:nvSpPr>
                                                                                <xdr:spPr>
                                                                                  <a:xfrm>
                                                                                    <a:off x="51689160" y="7125120"/>
                                                                                    <a:ext cx="33840" cy="90000"/>
                                                                                  </a:xfrm>
                                                                                  <a:prstGeom prst="rect">
                                                                                    <a:avLst/>
                                                                                  </a:prstGeom>
                                                                                  <a:solidFill>
                                                                                    <a:srgbClr val="000000"/>
                                                                                  </a:solidFill>
                                                                                  <a:ln w="9360">
                                                                                    <a:solidFill>
                                                                                      <a:srgbClr val="000000"/>
                                                                                    </a:solidFill>
                                                                                    <a:miter/>
                                                                                  </a:ln>
                                                                                </xdr:spPr>
                                                                                <xdr:style>
                                                                                  <a:lnRef idx="0"/>
                                                                                  <a:fillRef idx="0"/>
                                                                                  <a:effectRef idx="0"/>
                                                                                  <a:fontRef idx="minor"/>
                                                                                </xdr:style>
                                                                              </xdr:sp>
                                                                              <xdr:sp>
                                                                                <xdr:nvSpPr>
                                                                                  <xdr:cNvPr id="2944" name="Oval 4804"/>
                                                                                  <xdr:cNvSpPr/>
                                                                                </xdr:nvSpPr>
                                                                                <xdr:spPr>
                                                                                  <a:xfrm>
                                                                                    <a:off x="52069680" y="7114320"/>
                                                                                    <a:ext cx="124920" cy="111600"/>
                                                                                  </a:xfrm>
                                                                                  <a:prstGeom prst="ellipse">
                                                                                    <a:avLst/>
                                                                                  </a:prstGeom>
                                                                                  <a:solidFill>
                                                                                    <a:srgbClr val="00ff00"/>
                                                                                  </a:solidFill>
                                                                                  <a:ln w="9360">
                                                                                    <a:solidFill>
                                                                                      <a:srgbClr val="000000"/>
                                                                                    </a:solidFill>
                                                                                    <a:miter/>
                                                                                  </a:ln>
                                                                                </xdr:spPr>
                                                                                <xdr:style>
                                                                                  <a:lnRef idx="0"/>
                                                                                  <a:fillRef idx="0"/>
                                                                                  <a:effectRef idx="0"/>
                                                                                  <a:fontRef idx="minor"/>
                                                                                </xdr:style>
                                                                              </xdr:sp>
                                                                              <xdr:sp>
                                                                                <xdr:nvSpPr>
                                                                                  <xdr:cNvPr id="2945" name="Oval 4805"/>
                                                                                  <xdr:cNvSpPr/>
                                                                                </xdr:nvSpPr>
                                                                                <xdr:spPr>
                                                                                  <a:xfrm>
                                                                                    <a:off x="51950520" y="7114320"/>
                                                                                    <a:ext cx="119160" cy="111600"/>
                                                                                  </a:xfrm>
                                                                                  <a:prstGeom prst="ellipse">
                                                                                    <a:avLst/>
                                                                                  </a:prstGeom>
                                                                                  <a:solidFill>
                                                                                    <a:srgbClr val="ff0000"/>
                                                                                  </a:solidFill>
                                                                                  <a:ln w="9360">
                                                                                    <a:solidFill>
                                                                                      <a:srgbClr val="000000"/>
                                                                                    </a:solidFill>
                                                                                    <a:miter/>
                                                                                  </a:ln>
                                                                                </xdr:spPr>
                                                                                <xdr:style>
                                                                                  <a:lnRef idx="0"/>
                                                                                  <a:fillRef idx="0"/>
                                                                                  <a:effectRef idx="0"/>
                                                                                  <a:fontRef idx="minor"/>
                                                                                </xdr:style>
                                                                              </xdr:sp>
                                                                              <xdr:sp>
                                                                                <xdr:nvSpPr>
                                                                                  <xdr:cNvPr id="2946" name="Rectangle 4806"/>
                                                                                  <xdr:cNvSpPr/>
                                                                                </xdr:nvSpPr>
                                                                                <xdr:spPr>
                                                                                  <a:xfrm>
                                                                                    <a:off x="51831000" y="7114320"/>
                                                                                    <a:ext cx="119160" cy="111600"/>
                                                                                  </a:xfrm>
                                                                                  <a:prstGeom prst="rect">
                                                                                    <a:avLst/>
                                                                                  </a:prstGeom>
                                                                                  <a:noFill/>
                                                                                  <a:ln w="9360">
                                                                                    <a:solidFill>
                                                                                      <a:srgbClr val="000000"/>
                                                                                    </a:solidFill>
                                                                                    <a:miter/>
                                                                                  </a:ln>
                                                                                </xdr:spPr>
                                                                                <xdr:style>
                                                                                  <a:lnRef idx="0"/>
                                                                                  <a:fillRef idx="0"/>
                                                                                  <a:effectRef idx="0"/>
                                                                                  <a:fontRef idx="minor"/>
                                                                                </xdr:style>
                                                                              </xdr:sp>
                                                                              <xdr:sp>
                                                                                <xdr:nvSpPr>
                                                                                  <xdr:cNvPr id="2947" name="Line 4807"/>
                                                                                  <xdr:cNvSpPr/>
                                                                                </xdr:nvSpPr>
                                                                                <xdr:spPr>
                                                                                  <a:xfrm>
                                                                                    <a:off x="51831000" y="7114320"/>
                                                                                    <a:ext cx="119160" cy="111600"/>
                                                                                  </a:xfrm>
                                                                                  <a:prstGeom prst="line">
                                                                                    <a:avLst/>
                                                                                  </a:prstGeom>
                                                                                  <a:ln w="9360">
                                                                                    <a:solidFill>
                                                                                      <a:srgbClr val="000000"/>
                                                                                    </a:solidFill>
                                                                                    <a:miter/>
                                                                                  </a:ln>
                                                                                </xdr:spPr>
                                                                                <xdr:style>
                                                                                  <a:lnRef idx="0"/>
                                                                                  <a:fillRef idx="0"/>
                                                                                  <a:effectRef idx="0"/>
                                                                                  <a:fontRef idx="minor"/>
                                                                                </xdr:style>
                                                                              </xdr:sp>
                                                                              <xdr:grpSp>
                                                                                <xdr:nvGrpSpPr>
                                                                                  <xdr:cNvPr id="2948" name="Group 4846"/>
                                                                                  <xdr:cNvGrpSpPr/>
                                                                                </xdr:nvGrpSpPr>
                                                                                <xdr:grpSpPr>
                                                                                  <a:xfrm>
                                                                                    <a:off x="6899760" y="1443240"/>
                                                                                    <a:ext cx="49697640" cy="11270160"/>
                                                                                    <a:chOff x="6899760" y="1443240"/>
                                                                                    <a:chExt cx="49697640" cy="11270160"/>
                                                                                  </a:xfrm>
                                                                                </xdr:grpSpPr>
                                                                                <xdr:sp>
                                                                                  <xdr:nvSpPr>
                                                                                    <xdr:cNvPr id="2949" name="Line 4847"/>
                                                                                    <xdr:cNvSpPr/>
                                                                                  </xdr:nvSpPr>
                                                                                  <xdr:spPr>
                                                                                    <a:xfrm flipH="1">
                                                                                      <a:off x="7552440" y="5603040"/>
                                                                                      <a:ext cx="5400" cy="100800"/>
                                                                                    </a:xfrm>
                                                                                    <a:prstGeom prst="line">
                                                                                      <a:avLst/>
                                                                                    </a:prstGeom>
                                                                                    <a:ln w="9360">
                                                                                      <a:solidFill>
                                                                                        <a:srgbClr val="000000"/>
                                                                                      </a:solidFill>
                                                                                      <a:miter/>
                                                                                    </a:ln>
                                                                                  </xdr:spPr>
                                                                                  <xdr:style>
                                                                                    <a:lnRef idx="0"/>
                                                                                    <a:fillRef idx="0"/>
                                                                                    <a:effectRef idx="0"/>
                                                                                    <a:fontRef idx="minor"/>
                                                                                  </xdr:style>
                                                                                </xdr:sp>
                                                                                <xdr:sp>
                                                                                  <xdr:nvSpPr>
                                                                                    <xdr:cNvPr id="2950" name="Oval 4848"/>
                                                                                    <xdr:cNvSpPr/>
                                                                                  </xdr:nvSpPr>
                                                                                  <xdr:spPr>
                                                                                    <a:xfrm>
                                                                                      <a:off x="7410600" y="5703840"/>
                                                                                      <a:ext cx="277920" cy="265320"/>
                                                                                    </a:xfrm>
                                                                                    <a:prstGeom prst="ellipse">
                                                                                      <a:avLst/>
                                                                                    </a:prstGeom>
                                                                                    <a:noFill/>
                                                                                    <a:ln w="9360">
                                                                                      <a:solidFill>
                                                                                        <a:srgbClr val="000000"/>
                                                                                      </a:solidFill>
                                                                                      <a:miter/>
                                                                                    </a:ln>
                                                                                  </xdr:spPr>
                                                                                  <xdr:style>
                                                                                    <a:lnRef idx="0"/>
                                                                                    <a:fillRef idx="0"/>
                                                                                    <a:effectRef idx="0"/>
                                                                                    <a:fontRef idx="minor"/>
                                                                                  </xdr:style>
                                                                                </xdr:sp>
                                                                                <xdr:grpSp>
                                                                                  <xdr:nvGrpSpPr>
                                                                                    <xdr:cNvPr id="2951" name="Group 4849"/>
                                                                                    <xdr:cNvGrpSpPr/>
                                                                                  </xdr:nvGrpSpPr>
                                                                                  <xdr:grpSpPr>
                                                                                    <a:xfrm>
                                                                                      <a:off x="6899760" y="1443240"/>
                                                                                      <a:ext cx="49697640" cy="11270160"/>
                                                                                      <a:chOff x="6899760" y="1443240"/>
                                                                                      <a:chExt cx="49697640" cy="11270160"/>
                                                                                    </a:xfrm>
                                                                                  </xdr:grpSpPr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52" name="Line 485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>
                                                                                        <a:off x="8103240" y="5372640"/>
                                                                                        <a:ext cx="13032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9360">
                                                                                        <a:solidFill>
                                                                                          <a:srgbClr val="000000"/>
                                                                                        </a:solidFill>
                                                                                        <a:miter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53" name="Oval 485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>
                                                                                        <a:off x="7740000" y="5319720"/>
                                                                                        <a:ext cx="119160" cy="111240"/>
                                                                                      </a:xfrm>
                                                                                      <a:prstGeom prst="ellips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solidFill>
                                                                                        <a:srgbClr val="00ff00"/>
                                                                                      </a:solidFill>
                                                                                      <a:ln w="9360">
                                                                                        <a:solidFill>
                                                                                          <a:srgbClr val="000000"/>
                                                                                        </a:solidFill>
                                                                                        <a:miter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54" name="Oval 485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>
                                                                                        <a:off x="7859160" y="5319720"/>
                                                                                        <a:ext cx="124920" cy="111240"/>
                                                                                      </a:xfrm>
                                                                                      <a:prstGeom prst="ellips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solidFill>
                                                                                        <a:srgbClr val="ff0000"/>
                                                                                      </a:solidFill>
                                                                                      <a:ln w="9360">
                                                                                        <a:solidFill>
                                                                                          <a:srgbClr val="000000"/>
                                                                                        </a:solidFill>
                                                                                        <a:miter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55" name="Rectangle 485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>
                                                                                        <a:off x="8233920" y="5330160"/>
                                                                                        <a:ext cx="28080" cy="90000"/>
                                                                                      </a:xfrm>
                                                                                      <a:prstGeom prst="rect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solidFill>
                                                                                        <a:srgbClr val="000000"/>
                                                                                      </a:solidFill>
                                                                                      <a:ln w="9360">
                                                                                        <a:solidFill>
                                                                                          <a:srgbClr val="000000"/>
                                                                                        </a:solidFill>
                                                                                        <a:miter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56" name="Rectangle 485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>
                                                                                        <a:off x="7984080" y="5319720"/>
                                                                                        <a:ext cx="119160" cy="111240"/>
                                                                                      </a:xfrm>
                                                                                      <a:prstGeom prst="rect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solidFill>
                                                                                        <a:srgbClr val="ffffff"/>
                                                                                      </a:solidFill>
                                                                                      <a:ln w="9360">
                                                                                        <a:solidFill>
                                                                                          <a:srgbClr val="000000"/>
                                                                                        </a:solidFill>
                                                                                        <a:miter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57" name="Line 485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>
                                                                                        <a:off x="7984080" y="5319720"/>
                                                                                        <a:ext cx="119160" cy="1112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9360">
                                                                                        <a:solidFill>
                                                                                          <a:srgbClr val="000000"/>
                                                                                        </a:solidFill>
                                                                                        <a:miter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58" name="Line 485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59" name="Line 485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60" name="Line 485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61" name="Line 486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62" name="Line 486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63" name="Line 486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64" name="Line 486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65" name="Line 486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66" name="Line 486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67" name="Line 486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68" name="Line 486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69" name="Line 486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70" name="Line 486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71" name="Line 487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72" name="Line 487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73" name="Line 487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74" name="Line 487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75" name="Line 487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76" name="Line 487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77" name="Line 487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78" name="Line 487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79" name="Line 487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80" name="Line 487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81" name="Line 488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82" name="Line 488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83" name="Line 488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84" name="Line 488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85" name="Line 488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86" name="Line 488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87" name="Line 488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88" name="Line 488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89" name="Line 488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90" name="Line 488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91" name="Line 489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92" name="Line 489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10080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93" name="Line 489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09540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94" name="Line 489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95" name="Line 489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96" name="Line 489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97" name="Line 489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98" name="Line 489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2999" name="Line 489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00" name="Line 489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01" name="Line 490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02" name="Line 490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03" name="Line 490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04" name="Line 490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05" name="Line 490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06" name="Line 490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07" name="Line 490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08" name="Line 490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09" name="Line 490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10" name="Line 490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11" name="Line 491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12" name="Line 491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13" name="Line 491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14" name="Line 491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15" name="Line 491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16" name="Line 491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17" name="Line 491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18" name="Line 491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19" name="Line 491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20" name="Line 491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21" name="Line 492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22" name="Line 492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23" name="Line 492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24" name="Line 492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25" name="Line 492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26" name="Line 492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27" name="Line 492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28" name="Line 492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3290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29" name="Line 492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3182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30" name="Line 492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31" name="Line 493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32" name="Line 493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33" name="Line 493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34" name="Line 493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35" name="Line 493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36" name="Line 493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37" name="Line 493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38" name="Line 493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39" name="Line 493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40" name="Line 493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41" name="Line 494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42" name="Line 494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43" name="Line 494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44" name="Line 494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45" name="Line 494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46" name="Line 494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47" name="Line 494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48" name="Line 494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49" name="Line 494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50" name="Line 494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51" name="Line 495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52" name="Line 495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53" name="Line 495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54" name="Line 495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55" name="Line 495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56" name="Line 495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57" name="Line 495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58" name="Line 495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59" name="Line 495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60" name="Line 495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61" name="Line 496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62" name="Line 496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63" name="Line 496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64" name="Line 496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55224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65" name="Line 496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541440"/>
                                                                                        <a:ext cx="48816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66" name="Line 496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67" name="Line 496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68" name="Line 496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69" name="Line 496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70" name="Line 496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71" name="Line 497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72" name="Line 497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73" name="Line 497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74" name="Line 497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75" name="Line 497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76" name="Line 497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77" name="Line 497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78" name="Line 497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79" name="Line 497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80" name="Line 497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81" name="Line 498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82" name="Line 498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83" name="Line 498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84" name="Line 498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85" name="Line 498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86" name="Line 498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87" name="Line 498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88" name="Line 498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89" name="Line 498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90" name="Line 498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91" name="Line 499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92" name="Line 4991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93" name="Line 4992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94" name="Line 4993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95" name="Line 4994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96" name="Line 4995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97" name="Line 4996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98" name="Line 4997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099" name="Line 4998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100" name="Line 4999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040" y="9775080"/>
                                                                                        <a:ext cx="465480" cy="104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sp>
                                                                                    <xdr:nvSpPr>
                                                                                      <xdr:cNvPr id="3101" name="Line 5000"/>
                                                                                      <xdr:cNvSpPr/>
                                                                                    </xdr:nvSpPr>
                                                                                    <xdr:spPr>
                                                                                      <a:xfrm flipH="1">
                                                                                        <a:off x="49811400" y="9769680"/>
                                                                                        <a:ext cx="488160" cy="5040"/>
                                                                                      </a:xfrm>
                                                                                      <a:prstGeom prst="line">
                                                                                        <a:avLst/>
                                                                                      </a:prstGeom>
                                                                                      <a:ln w="0">
                                                                                        <a:noFill/>
                                                                                      </a:ln>
                                                                                    </xdr:spPr>
                                                                                    <xdr:style>
                                                                                      <a:lnRef idx="0"/>
                                                                                      <a:fillRef idx="0"/>
                                                                                      <a:effectRef idx="0"/>
                                                                                      <a:fontRef idx="minor"/>
                                                                                    </xdr:style>
                                                                                  </xdr:sp>
                                                                                  <xdr:grpSp>
                                                                                    <xdr:nvGrpSpPr>
                                                                                      <xdr:cNvPr id="3102" name="Group 5001"/>
                                                                                      <xdr:cNvGrpSpPr/>
                                                                                    </xdr:nvGrpSpPr>
                                                                                    <xdr:grpSpPr>
                                                                                      <a:xfrm>
                                                                                        <a:off x="6899760" y="1443240"/>
                                                                                        <a:ext cx="49697640" cy="11270160"/>
                                                                                        <a:chOff x="6899760" y="1443240"/>
                                                                                        <a:chExt cx="49697640" cy="11270160"/>
                                                                                      </a:xfrm>
                                                                                    </xdr:grpSpPr>
                                                                                    <xdr:sp>
                                                                                      <xdr:nvSpPr>
                                                                                        <xdr:cNvPr id="3103" name="text 1812"/>
                                                                                        <xdr:cNvSpPr/>
                                                                                      </xdr:nvSpPr>
                                                                                      <xdr:spPr>
                                                                                        <a:xfrm>
                                                                                          <a:off x="6899760" y="5280840"/>
                                                                                          <a:ext cx="232560" cy="207000"/>
                                                                                        </a:xfrm>
                                                                                        <a:prstGeom prst="rect">
                                                                                          <a:avLst/>
                                                                                        </a:prstGeom>
                                                                                        <a:solidFill>
                                                                                          <a:srgbClr val="ffffff"/>
                                                                                        </a:solidFill>
                                                                                        <a:ln w="9360">
                                                                                          <a:solidFill>
                                                                                            <a:srgbClr val="000000"/>
                                                                                          </a:solidFill>
                                                                                          <a:miter/>
                                                                                        </a:ln>
                                                                                      </xdr:spPr>
                                                                                      <xdr:style>
                                                                                        <a:lnRef idx="0"/>
                                                                                        <a:fillRef idx="0"/>
                                                                                        <a:effectRef idx="0"/>
                                                                                        <a:fontRef idx="minor"/>
                                                                                      </xdr:style>
                                                                                      <xdr:txBody>
                                                                                        <a:bodyPr lIns="27360" rIns="27360" tIns="22680" bIns="22680" anchor="t" anchorCtr="1" vert="eaVert" rot="-10800000">
                                                                                          <a:noAutofit/>
                                                                                        </a:bodyPr>
                                                                                        <a:p>
                                                                                          <a:pPr algn="ctr"/>
                                                                                          <a:r>
                                                                                            <a:rPr b="1" lang="en-US" sz="800" spc="-1" strike="noStrike">
                                                                                              <a:solidFill>
                                                                                                <a:srgbClr val="000000"/>
                                                                                              </a:solidFill>
                                                                                              <a:latin typeface="Arial Narrow CE"/>
                                                                                            </a:rPr>
                                                                                            <a:t>60</a:t>
                                                                                          </a:r>
                                                                                          <a:endParaRPr b="0" lang="en-US" sz="800" spc="-1" strike="noStrike">
                                                                                            <a:latin typeface="Times New Roman"/>
                                                                                          </a:endParaRPr>
                                                                                        </a:p>
                                                                                      </xdr:txBody>
                                                                                    </xdr:sp>
                                                                                    <xdr:sp>
                                                                                      <xdr:nvSpPr>
                                                                                        <xdr:cNvPr id="3104" name="Line 5003"/>
                                                                                        <xdr:cNvSpPr/>
                                                                                      </xdr:nvSpPr>
                                                                                      <xdr:spPr>
                                                                                        <a:xfrm>
                                                                                          <a:off x="7132320" y="5381640"/>
                                                                                          <a:ext cx="147600" cy="10440"/>
                                                                                        </a:xfrm>
                                                                                        <a:prstGeom prst="line">
                                                                                          <a:avLst/>
                                                                                        </a:prstGeom>
                                                                                        <a:ln w="9360">
                                                                                          <a:solidFill>
                                                                                            <a:srgbClr val="000000"/>
                                                                                          </a:solidFill>
                                                                                          <a:miter/>
                                                                                        </a:ln>
                                                                                      </xdr:spPr>
                                                                                      <xdr:style>
                                                                                        <a:lnRef idx="0"/>
                                                                                        <a:fillRef idx="0"/>
                                                                                        <a:effectRef idx="0"/>
                                                                                        <a:fontRef idx="minor"/>
                                                                                      </xdr:style>
                                                                                    </xdr:sp>
                                                                                    <xdr:sp>
                                                                                      <xdr:nvSpPr>
                                                                                        <xdr:cNvPr id="3105" name="Rectangle 5004"/>
                                                                                        <xdr:cNvSpPr/>
                                                                                      </xdr:nvSpPr>
                                                                                      <xdr:spPr>
                                                                                        <a:xfrm>
                                                                                          <a:off x="7268760" y="5344560"/>
                                                                                          <a:ext cx="33840" cy="63360"/>
                                                                                        </a:xfrm>
                                                                                        <a:prstGeom prst="rect">
                                                                                          <a:avLst/>
                                                                                        </a:prstGeom>
                                                                                        <a:solidFill>
                                                                                          <a:srgbClr val="000000"/>
                                                                                        </a:solidFill>
                                                                                        <a:ln w="0">
                                                                                          <a:solidFill>
                                                                                            <a:srgbClr val="000000"/>
                                                                                          </a:solidFill>
                                                                                        </a:ln>
                                                                                      </xdr:spPr>
                                                                                      <xdr:style>
                                                                                        <a:lnRef idx="0"/>
                                                                                        <a:fillRef idx="0"/>
                                                                                        <a:effectRef idx="0"/>
                                                                                        <a:fontRef idx="minor"/>
                                                                                      </xdr:style>
                                                                                    </xdr:sp>
                                                                                    <xdr:grpSp>
                                                                                      <xdr:nvGrpSpPr>
                                                                                        <xdr:cNvPr id="3106" name="Group 5005"/>
                                                                                        <xdr:cNvGrpSpPr/>
                                                                                      </xdr:nvGrpSpPr>
                                                                                      <xdr:grpSpPr>
                                                                                        <a:xfrm>
                                                                                          <a:off x="6899760" y="1443240"/>
                                                                                          <a:ext cx="49697640" cy="11270160"/>
                                                                                          <a:chOff x="6899760" y="1443240"/>
                                                                                          <a:chExt cx="49697640" cy="11270160"/>
                                                                                        </a:xfrm>
                                                                                      </xdr:grpSpPr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07" name="text 1794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>
                                                                                            <a:off x="7081200" y="5724720"/>
                                                                                            <a:ext cx="221400" cy="206640"/>
                                                                                          </a:xfrm>
                                                                                          <a:prstGeom prst="rect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solidFill>
                                                                                            <a:srgbClr val="ffffff"/>
                                                                                          </a:solidFill>
                                                                                          <a:ln w="9360">
                                                                                            <a:solidFill>
                                                                                              <a:srgbClr val="000000"/>
                                                                                            </a:solidFill>
                                                                                            <a:miter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  <xdr:txBody>
                                                                                          <a:bodyPr lIns="27360" rIns="27360" tIns="22680" bIns="22680" anchor="t" anchorCtr="1" vert="eaVert">
                                                                                            <a:noAutofit/>
                                                                                          </a:bodyPr>
                                                                                          <a:p>
                                                                                            <a:pPr algn="ctr"/>
                                                                                            <a:r>
                                                                                              <a:rPr b="1" lang="en-US" sz="800" spc="-1" strike="noStrike">
                                                                                                <a:solidFill>
                                                                                                  <a:srgbClr val="000000"/>
                                                                                                </a:solidFill>
                                                                                                <a:latin typeface="Arial Narrow CE"/>
                                                                                              </a:rPr>
                                                                                              <a:t>40</a:t>
                                                                                            </a:r>
                                                                                            <a:endParaRPr b="0" lang="en-US" sz="800" spc="-1" strike="noStrike">
                                                                                              <a:latin typeface="Times New Roman"/>
                                                                                            </a:endParaRPr>
                                                                                          </a:p>
                                                                                        </xdr:txBody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08" name="Line 5007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>
                                                                                            <a:off x="6927840" y="5830920"/>
                                                                                            <a:ext cx="14184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9360">
                                                                                            <a:solidFill>
                                                                                              <a:srgbClr val="000000"/>
                                                                                            </a:solidFill>
                                                                                            <a:miter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09" name="Rectangle 5008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>
                                                                                            <a:off x="6899760" y="5804280"/>
                                                                                            <a:ext cx="28080" cy="63360"/>
                                                                                          </a:xfrm>
                                                                                          <a:prstGeom prst="rect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solidFill>
                                                                                            <a:srgbClr val="000000"/>
                                                                                          </a:solidFill>
                                                                                          <a:ln w="0">
                                                                                            <a:solidFill>
                                                                                              <a:srgbClr val="000000"/>
                                                                                            </a:solidFill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10" name="Line 5009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11" name="Line 5010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12" name="Line 5011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13" name="Line 5012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14" name="Line 5013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15" name="Line 5014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16" name="Line 5015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17" name="Line 5016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18" name="Line 5017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19" name="Line 5018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20" name="Line 5019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21" name="Line 5020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22" name="Line 5021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23" name="Line 5022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24" name="Line 5023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25" name="Line 5024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26" name="Line 5025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27" name="Line 5026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28" name="Line 5027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29" name="Line 5028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30" name="Line 5029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31" name="Line 5030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32" name="Line 5031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33" name="Line 5032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34" name="Line 5033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35" name="Line 5034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36" name="Line 5035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37" name="Line 5036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38" name="Line 5037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39" name="Line 5038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40" name="Line 5039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41" name="Line 5040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42" name="Line 5041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43" name="Line 5042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44" name="Line 5043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1120" y="11417760"/>
                                                                                            <a:ext cx="47088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sp>
                                                                                        <xdr:nvSpPr>
                                                                                          <xdr:cNvPr id="3145" name="Line 5044"/>
                                                                                          <xdr:cNvSpPr/>
                                                                                        </xdr:nvSpPr>
                                                                                        <xdr:spPr>
                                                                                          <a:xfrm flipH="1">
                                                                                            <a:off x="52520760" y="11407320"/>
                                                                                            <a:ext cx="493560" cy="10440"/>
                                                                                          </a:xfrm>
                                                                                          <a:prstGeom prst="line">
                                                                                            <a:avLst/>
                                                                                          </a:prstGeom>
                                                                                          <a:ln w="0">
                                                                                            <a:noFill/>
                                                                                          </a:ln>
                                                                                        </xdr:spPr>
                                                                                        <xdr:style>
                                                                                          <a:lnRef idx="0"/>
                                                                                          <a:fillRef idx="0"/>
                                                                                          <a:effectRef idx="0"/>
                                                                                          <a:fontRef idx="minor"/>
                                                                                        </xdr:style>
                                                                                      </xdr:sp>
                                                                                      <xdr:grpSp>
                                                                                        <xdr:nvGrpSpPr>
                                                                                          <xdr:cNvPr id="3146" name="Group 5055"/>
                                                                                          <xdr:cNvGrpSpPr/>
                                                                                        </xdr:nvGrpSpPr>
                                                                                        <xdr:grpSpPr>
                                                                                          <a:xfrm>
                                                                                            <a:off x="13536360" y="1443240"/>
                                                                                            <a:ext cx="43061040" cy="11270160"/>
                                                                                            <a:chOff x="13536360" y="1443240"/>
                                                                                            <a:chExt cx="43061040" cy="11270160"/>
                                                                                          </a:xfrm>
                                                                                        </xdr:grpSpPr>
                                                                                        <xdr:sp>
                                                                                          <xdr:nvSpPr>
                                                                                            <xdr:cNvPr id="3147" name="Line 5056"/>
                                                                                            <xdr:cNvSpPr/>
                                                                                          </xdr:nvSpPr>
                                                                                          <xdr:spPr>
                                                                                            <a:xfrm flipH="1">
                                                                                              <a:off x="13677840" y="7387920"/>
                                                                                              <a:ext cx="11160" cy="95400"/>
                                                                                            </a:xfrm>
                                                                                            <a:prstGeom prst="line">
                                                                                              <a:avLst/>
                                                                                            </a:prstGeom>
                                                                                            <a:ln w="9360">
                                                                                              <a:solidFill>
                                                                                                <a:srgbClr val="000000"/>
                                                                                              </a:solidFill>
                                                                                              <a:miter/>
                                                                                            </a:ln>
                                                                                          </xdr:spPr>
                                                                                          <xdr:style>
                                                                                            <a:lnRef idx="0"/>
                                                                                            <a:fillRef idx="0"/>
                                                                                            <a:effectRef idx="0"/>
                                                                                            <a:fontRef idx="minor"/>
                                                                                          </xdr:style>
                                                                                        </xdr:sp>
                                                                                        <xdr:sp>
                                                                                          <xdr:nvSpPr>
                                                                                            <xdr:cNvPr id="3148" name="Oval 5057"/>
                                                                                            <xdr:cNvSpPr/>
                                                                                          </xdr:nvSpPr>
                                                                                          <xdr:spPr>
                                                                                            <a:xfrm>
                                                                                              <a:off x="13536360" y="7483680"/>
                                                                                              <a:ext cx="283680" cy="270360"/>
                                                                                            </a:xfrm>
                                                                                            <a:prstGeom prst="ellipse">
                                                                                              <a:avLst/>
                                                                                            </a:prstGeom>
                                                                                            <a:noFill/>
                                                                                            <a:ln w="9360">
                                                                                              <a:solidFill>
                                                                                                <a:srgbClr val="000000"/>
                                                                                              </a:solidFill>
                                                                                              <a:miter/>
                                                                                            </a:ln>
                                                                                          </xdr:spPr>
                                                                                          <xdr:style>
                                                                                            <a:lnRef idx="0"/>
                                                                                            <a:fillRef idx="0"/>
                                                                                            <a:effectRef idx="0"/>
                                                                                            <a:fontRef idx="minor"/>
                                                                                          </xdr:style>
                                                                                        </xdr:sp>
                                                                                        <xdr:pic>
                                                                                          <xdr:nvPicPr>
                                                                                            <xdr:cNvPr id="3149" name="obrázek 5058" descr=""/>
                                                                                            <xdr:cNvPicPr/>
                                                                                          </xdr:nvPicPr>
                                                                                          <xdr:blipFill>
                                                                                            <a:blip r:embed="rId25"/>
                                                                                            <a:stretch/>
                                                                                          </xdr:blipFill>
                                                                                          <xdr:spPr>
                                                                                            <a:xfrm>
                                                                                              <a:off x="20569320" y="2949120"/>
                                                                                              <a:ext cx="1140840" cy="455760"/>
                                                                                            </a:xfrm>
                                                                                            <a:prstGeom prst="rect">
                                                                                              <a:avLst/>
                                                                                            </a:prstGeom>
                                                                                            <a:ln w="0">
                                                                                              <a:noFill/>
                                                                                            </a:ln>
                                                                                          </xdr:spPr>
                                                                                        </xdr:pic>
                                                                                        <xdr:sp>
                                                                                          <xdr:nvSpPr>
                                                                                            <xdr:cNvPr id="3150" name="text 821"/>
                                                                                            <xdr:cNvSpPr/>
                                                                                          </xdr:nvSpPr>
                                                                                          <xdr:spPr>
                                                                                            <a:xfrm>
                                                                                              <a:off x="40272120" y="5144760"/>
                                                                                              <a:ext cx="470880" cy="222480"/>
                                                                                            </a:xfrm>
                                                                                            <a:prstGeom prst="rect">
                                                                                              <a:avLst/>
                                                                                            </a:prstGeom>
                                                                                            <a:solidFill>
                                                                                              <a:srgbClr val="c0c0c0"/>
                                                                                            </a:solidFill>
                                                                                            <a:ln w="9360">
                                                                                              <a:solidFill>
                                                                                                <a:srgbClr val="000000"/>
                                                                                              </a:solidFill>
                                                                                              <a:miter/>
                                                                                            </a:ln>
                                                                                          </xdr:spPr>
                                                                                          <xdr:style>
                                                                                            <a:lnRef idx="0"/>
                                                                                            <a:fillRef idx="0"/>
                                                                                            <a:effectRef idx="0"/>
                                                                                            <a:fontRef idx="minor"/>
                                                                                          </xdr:style>
                                                                                          <xdr:txBody>
                                                                                            <a:bodyPr lIns="27360" rIns="27360" tIns="18000" bIns="18000" anchor="ctr">
                                                                                              <a:noAutofit/>
                                                                                            </a:bodyPr>
                                                                                            <a:p>
                                                                                              <a:pPr algn="ctr"/>
                                                                                              <a:r>
                                                                                                <a:rPr b="1" i="1" lang="en-US" sz="1200" spc="-1" strike="noStrike">
                                                                                                  <a:solidFill>
                                                                                                    <a:srgbClr val="000000"/>
                                                                                                  </a:solidFill>
                                                                                                  <a:latin typeface="Times New Roman"/>
                                                                                                </a:rPr>
                                                                                                <a:t>90</a:t>
                                                                                              </a:r>
                                                                                              <a:endParaRPr b="0" lang="en-US" sz="1200" spc="-1" strike="noStrike">
                                                                                                <a:latin typeface="Times New Roman"/>
                                                                                              </a:endParaRPr>
                                                                                            </a:p>
                                                                                          </xdr:txBody>
                                                                                        </xdr:sp>
                                                                                        <xdr:sp>
                                                                                          <xdr:nvSpPr>
                                                                                            <xdr:cNvPr id="3151" name="text 821"/>
                                                                                            <xdr:cNvSpPr/>
                                                                                          </xdr:nvSpPr>
                                                                                          <xdr:spPr>
                                                                                            <a:xfrm>
                                                                                              <a:off x="36185400" y="3824280"/>
                                                                                              <a:ext cx="470880" cy="227880"/>
                                                                                            </a:xfrm>
                                                                                            <a:prstGeom prst="rect">
                                                                                              <a:avLst/>
                                                                                            </a:prstGeom>
                                                                                            <a:solidFill>
                                                                                              <a:srgbClr val="c0c0c0"/>
                                                                                            </a:solidFill>
                                                                                            <a:ln w="9360">
                                                                                              <a:solidFill>
                                                                                                <a:srgbClr val="000000"/>
                                                                                              </a:solidFill>
                                                                                              <a:miter/>
                                                                                            </a:ln>
                                                                                          </xdr:spPr>
                                                                                          <xdr:style>
                                                                                            <a:lnRef idx="0"/>
                                                                                            <a:fillRef idx="0"/>
                                                                                            <a:effectRef idx="0"/>
                                                                                            <a:fontRef idx="minor"/>
                                                                                          </xdr:style>
                                                                                          <xdr:txBody>
                                                                                            <a:bodyPr lIns="27360" rIns="27360" tIns="18000" bIns="18000" anchor="ctr">
                                                                                              <a:noAutofit/>
                                                                                            </a:bodyPr>
                                                                                            <a:p>
                                                                                              <a:pPr algn="ctr"/>
                                                                                              <a:r>
                                                                                                <a:rPr b="1" i="1" lang="en-US" sz="1200" spc="-1" strike="noStrike">
                                                                                                  <a:solidFill>
                                                                                                    <a:srgbClr val="000000"/>
                                                                                                  </a:solidFill>
                                                                                                  <a:latin typeface="Times New Roman"/>
                                                                                                </a:rPr>
                                                                                                <a:t>5 b</a:t>
                                                                                              </a:r>
                                                                                              <a:endParaRPr b="0" lang="en-US" sz="1200" spc="-1" strike="noStrike">
                                                                                                <a:latin typeface="Times New Roman"/>
                                                                                              </a:endParaRPr>
                                                                                            </a:p>
                                                                                          </xdr:txBody>
                                                                                        </xdr:sp>
                                                                                        <xdr:grpSp>
                                                                                          <xdr:nvGrpSpPr>
                                                                                            <xdr:cNvPr id="3152" name="Group 5073"/>
                                                                                            <xdr:cNvGrpSpPr/>
                                                                                          </xdr:nvGrpSpPr>
                                                                                          <xdr:grpSpPr>
                                                                                            <a:xfrm>
                                                                                              <a:off x="27727200" y="1443240"/>
                                                                                              <a:ext cx="28870200" cy="11270160"/>
                                                                                              <a:chOff x="27727200" y="1443240"/>
                                                                                              <a:chExt cx="28870200" cy="11270160"/>
                                                                                            </a:xfrm>
                                                                                          </xdr:grpSpPr>
                                                                                          <xdr:sp>
                                                                                            <xdr:nvSpPr>
                                                                                              <xdr:cNvPr id="3153" name="text 1812"/>
                                                                                              <xdr:cNvSpPr/>
                                                                                            </xdr:nvSpPr>
                                                                                            <xdr:spPr>
                                                                                              <a:xfrm>
                                                                                                <a:off x="56194560" y="5949000"/>
                                                                                                <a:ext cx="232560" cy="206640"/>
                                                                                              </a:xfrm>
                                                                                              <a:prstGeom prst="rect">
                                                                                                <a:avLst/>
                                                                                              </a:prstGeom>
                                                                                              <a:solidFill>
                                                                                                <a:srgbClr val="ffffff"/>
                                                                                              </a:solidFill>
                                                                                              <a:ln w="9360">
                                                                                                <a:solidFill>
                                                                                                  <a:srgbClr val="000000"/>
                                                                                                </a:solidFill>
                                                                                                <a:miter/>
                                                                                              </a:ln>
                                                                                            </xdr:spPr>
                                                                                            <xdr:style>
                                                                                              <a:lnRef idx="0"/>
                                                                                              <a:fillRef idx="0"/>
                                                                                              <a:effectRef idx="0"/>
                                                                                              <a:fontRef idx="minor"/>
                                                                                            </xdr:style>
                                                                                            <xdr:txBody>
                                                                                              <a:bodyPr lIns="27360" rIns="27360" tIns="22680" bIns="22680" anchor="t" anchorCtr="1" vert="eaVert" rot="-10800000">
                                                                                                <a:noAutofit/>
                                                                                              </a:bodyPr>
                                                                                              <a:p>
                                                                                                <a:pPr algn="ctr"/>
                                                                                                <a:r>
                                                                                                  <a:rPr b="1" lang="en-US" sz="800" spc="-1" strike="noStrike">
                                                                                                    <a:solidFill>
                                                                                                      <a:srgbClr val="000000"/>
                                                                                                    </a:solidFill>
                                                                                                    <a:latin typeface="Arial Narrow CE"/>
                                                                                                  </a:rPr>
                                                                                                  <a:t>40</a:t>
                                                                                                </a:r>
                                                                                                <a:endParaRPr b="0" lang="en-US" sz="800" spc="-1" strike="noStrike">
                                                                                                  <a:latin typeface="Times New Roman"/>
                                                                                                </a:endParaRPr>
                                                                                              </a:p>
                                                                                            </xdr:txBody>
                                                                                          </xdr:sp>
                                                                                          <xdr:sp>
                                                                                            <xdr:nvSpPr>
                                                                                              <xdr:cNvPr id="3154" name="Line 5075"/>
                                                                                              <xdr:cNvSpPr/>
                                                                                            </xdr:nvSpPr>
                                                                                            <xdr:spPr>
                                                                                              <a:xfrm>
                                                                                                <a:off x="56427480" y="6049440"/>
                                                                                                <a:ext cx="147240" cy="10440"/>
                                                                                              </a:xfrm>
                                                                                              <a:prstGeom prst="line">
                                                                                                <a:avLst/>
                                                                                              </a:prstGeom>
                                                                                              <a:ln w="9360">
                                                                                                <a:solidFill>
                                                                                                  <a:srgbClr val="000000"/>
                                                                                                </a:solidFill>
                                                                                                <a:miter/>
                                                                                              </a:ln>
                                                                                            </xdr:spPr>
                                                                                            <xdr:style>
                                                                                              <a:lnRef idx="0"/>
                                                                                              <a:fillRef idx="0"/>
                                                                                              <a:effectRef idx="0"/>
                                                                                              <a:fontRef idx="minor"/>
                                                                                            </xdr:style>
                                                                                          </xdr:sp>
                                                                                          <xdr:sp>
                                                                                            <xdr:nvSpPr>
                                                                                              <xdr:cNvPr id="3155" name="Rectangle 5076"/>
                                                                                              <xdr:cNvSpPr/>
                                                                                            </xdr:nvSpPr>
                                                                                            <xdr:spPr>
                                                                                              <a:xfrm>
                                                                                                <a:off x="56569320" y="6012360"/>
                                                                                                <a:ext cx="28080" cy="63360"/>
                                                                                              </a:xfrm>
                                                                                              <a:prstGeom prst="rect">
                                                                                                <a:avLst/>
                                                                                              </a:prstGeom>
                                                                                              <a:solidFill>
                                                                                                <a:srgbClr val="000000"/>
                                                                                              </a:solidFill>
                                                                                              <a:ln w="0">
                                                                                                <a:solidFill>
                                                                                                  <a:srgbClr val="000000"/>
                                                                                                </a:solidFill>
                                                                                              </a:ln>
                                                                                            </xdr:spPr>
                                                                                            <xdr:style>
                                                                                              <a:lnRef idx="0"/>
                                                                                              <a:fillRef idx="0"/>
                                                                                              <a:effectRef idx="0"/>
                                                                                              <a:fontRef idx="minor"/>
                                                                                            </xdr:style>
                                                                                          </xdr:sp>
                                                                                          <xdr:grpSp>
                                                                                            <xdr:nvGrpSpPr>
                                                                                              <xdr:cNvPr id="3156" name="Group 5077"/>
                                                                                              <xdr:cNvGrpSpPr/>
                                                                                            </xdr:nvGrpSpPr>
                                                                                            <xdr:grpSpPr>
                                                                                              <a:xfrm>
                                                                                                <a:off x="27727200" y="1443240"/>
                                                                                                <a:ext cx="28864800" cy="11270160"/>
                                                                                                <a:chOff x="27727200" y="1443240"/>
                                                                                                <a:chExt cx="28864800" cy="11270160"/>
                                                                                              </a:xfrm>
                                                                                            </xdr:grpSpPr>
                                                                                            <xdr:sp>
                                                                                              <xdr:nvSpPr>
                                                                                                <xdr:cNvPr id="3157" name="text 1794"/>
                                                                                                <xdr:cNvSpPr/>
                                                                                              </xdr:nvSpPr>
                                                                                              <xdr:spPr>
                                                                                                <a:xfrm>
                                                                                                  <a:off x="56370960" y="6391800"/>
                                                                                                  <a:ext cx="221040" cy="206640"/>
                                                                                                </a:xfrm>
                                                                                                <a:prstGeom prst="rect">
                                                                                                  <a:avLst/>
                                                                                                </a:prstGeom>
                                                                                                <a:solidFill>
                                                                                                  <a:srgbClr val="ffffff"/>
                                                                                                </a:solidFill>
                                                                                                <a:ln w="9360">
                                                                                                  <a:solidFill>
                                                                                                    <a:srgbClr val="000000"/>
                                                                                                  </a:solidFill>
                                                                                                  <a:miter/>
                                                                                                </a:ln>
                                                                                              </xdr:spPr>
                                                                                              <xdr:style>
                                                                                                <a:lnRef idx="0"/>
                                                                                                <a:fillRef idx="0"/>
                                                                                                <a:effectRef idx="0"/>
                                                                                                <a:fontRef idx="minor"/>
                                                                                              </xdr:style>
                                                                                              <xdr:txBody>
                                                                                                <a:bodyPr lIns="27360" rIns="27360" tIns="22680" bIns="22680" anchor="t" anchorCtr="1" vert="eaVert">
                                                                                                  <a:noAutofit/>
                                                                                                </a:bodyPr>
                                                                                                <a:p>
                                                                                                  <a:pPr algn="ctr"/>
                                                                                                  <a:r>
                                                                                                    <a:rPr b="1" lang="en-US" sz="800" spc="-1" strike="noStrike">
                                                                                                      <a:solidFill>
                                                                                                        <a:srgbClr val="000000"/>
                                                                                                      </a:solidFill>
                                                                                                      <a:latin typeface="Arial Narrow CE"/>
                                                                                                    </a:rPr>
                                                                                                    <a:t>60</a:t>
                                                                                                  </a:r>
                                                                                                  <a:endParaRPr b="0" lang="en-US" sz="800" spc="-1" strike="noStrike">
                                                                                                    <a:latin typeface="Times New Roman"/>
                                                                                                  </a:endParaRPr>
                                                                                                </a:p>
                                                                                              </xdr:txBody>
                                                                                            </xdr:sp>
                                                                                            <xdr:sp>
                                                                                              <xdr:nvSpPr>
                                                                                                <xdr:cNvPr id="3158" name="Line 5079"/>
                                                                                                <xdr:cNvSpPr/>
                                                                                              </xdr:nvSpPr>
                                                                                              <xdr:spPr>
                                                                                                <a:xfrm>
                                                                                                  <a:off x="56223360" y="6498000"/>
                                                                                                  <a:ext cx="136080" cy="10440"/>
                                                                                                </a:xfrm>
                                                                                                <a:prstGeom prst="line">
                                                                                                  <a:avLst/>
                                                                                                </a:prstGeom>
                                                                                                <a:ln w="9360">
                                                                                                  <a:solidFill>
                                                                                                    <a:srgbClr val="000000"/>
                                                                                                  </a:solidFill>
                                                                                                  <a:miter/>
                                                                                                </a:ln>
                                                                                              </xdr:spPr>
                                                                                              <xdr:style>
                                                                                                <a:lnRef idx="0"/>
                                                                                                <a:fillRef idx="0"/>
                                                                                                <a:effectRef idx="0"/>
                                                                                                <a:fontRef idx="minor"/>
                                                                                              </xdr:style>
                                                                                            </xdr:sp>
                                                                                            <xdr:sp>
                                                                                              <xdr:nvSpPr>
                                                                                                <xdr:cNvPr id="3159" name="Rectangle 5080"/>
                                                                                                <xdr:cNvSpPr/>
                                                                                              </xdr:nvSpPr>
                                                                                              <xdr:spPr>
                                                                                                <a:xfrm>
                                                                                                  <a:off x="56189520" y="6471360"/>
                                                                                                  <a:ext cx="33840" cy="63360"/>
                                                                                                </a:xfrm>
                                                                                                <a:prstGeom prst="rect">
                                                                                                  <a:avLst/>
                                                                                                </a:prstGeom>
                                                                                                <a:solidFill>
                                                                                                  <a:srgbClr val="000000"/>
                                                                                                </a:solidFill>
                                                                                                <a:ln w="0">
                                                                                                  <a:solidFill>
                                                                                                    <a:srgbClr val="000000"/>
                                                                                                  </a:solidFill>
                                                                                                </a:ln>
                                                                                              </xdr:spPr>
                                                                                              <xdr:style>
                                                                                                <a:lnRef idx="0"/>
                                                                                                <a:fillRef idx="0"/>
                                                                                                <a:effectRef idx="0"/>
                                                                                                <a:fontRef idx="minor"/>
                                                                                              </xdr:style>
                                                                                            </xdr:sp>
                                                                                            <xdr:grpSp>
                                                                                              <xdr:nvGrpSpPr>
                                                                                                <xdr:cNvPr id="3160" name="Group 5081"/>
                                                                                                <xdr:cNvGrpSpPr/>
                                                                                              </xdr:nvGrpSpPr>
                                                                                              <xdr:grpSpPr>
                                                                                                <a:xfrm>
                                                                                                  <a:off x="27727200" y="1443240"/>
                                                                                                  <a:ext cx="25245360" cy="11270160"/>
                                                                                                  <a:chOff x="27727200" y="1443240"/>
                                                                                                  <a:chExt cx="25245360" cy="11270160"/>
                                                                                                </a:xfrm>
                                                                                              </xdr:grpSpPr>
                                                                                              <xdr:sp>
                                                                                                <xdr:nvSpPr>
                                                                                                  <xdr:cNvPr id="3161" name="text 1794"/>
                                                                                                  <xdr:cNvSpPr/>
                                                                                                </xdr:nvSpPr>
                                                                                                <xdr:spPr>
                                                                                                  <a:xfrm>
                                                                                                    <a:off x="51792120" y="7496640"/>
                                                                                                    <a:ext cx="209880" cy="222120"/>
                                                                                                  </a:xfrm>
                                                                                                  <a:prstGeom prst="rect">
                                                                                                    <a:avLst/>
                                                                                                  </a:prstGeom>
                                                                                                  <a:solidFill>
                                                                                                    <a:srgbClr val="ffffff"/>
                                                                                                  </a:solidFill>
                                                                                                  <a:ln w="9360">
                                                                                                    <a:solidFill>
                                                                                                      <a:srgbClr val="000000"/>
                                                                                                    </a:solidFill>
                                                                                                    <a:miter/>
                                                                                                  </a:ln>
                                                                                                </xdr:spPr>
                                                                                                <xdr:style>
                                                                                                  <a:lnRef idx="0"/>
                                                                                                  <a:fillRef idx="0"/>
                                                                                                  <a:effectRef idx="0"/>
                                                                                                  <a:fontRef idx="minor"/>
                                                                                                </xdr:style>
                                                                                                <xdr:txBody>
                                                                                                  <a:bodyPr lIns="27360" rIns="27360" tIns="22680" bIns="22680" anchor="t" anchorCtr="1" vert="eaVert">
                                                                                                    <a:noAutofit/>
                                                                                                  </a:bodyPr>
                                                                                                  <a:p>
                                                                                                    <a:pPr algn="ctr"/>
                                                                                                    <a:r>
                                                                                                      <a:rPr b="1" lang="en-US" sz="800" spc="-1" strike="noStrike">
                                                                                                        <a:solidFill>
                                                                                                          <a:srgbClr val="000000"/>
                                                                                                        </a:solidFill>
                                                                                                        <a:latin typeface="Arial Narrow CE"/>
                                                                                                      </a:rPr>
                                                                                                      <a:t>60</a:t>
                                                                                                    </a:r>
                                                                                                    <a:endParaRPr b="0" lang="en-US" sz="800" spc="-1" strike="noStrike">
                                                                                                      <a:latin typeface="Times New Roman"/>
                                                                                                    </a:endParaRPr>
                                                                                                  </a:p>
                                                                                                </xdr:txBody>
                                                                                              </xdr:sp>
                                                                                              <xdr:sp>
                                                                                                <xdr:nvSpPr>
                                                                                                  <xdr:cNvPr id="3162" name="Line 5083"/>
                                                                                                  <xdr:cNvSpPr/>
                                                                                                </xdr:nvSpPr>
                                                                                                <xdr:spPr>
                                                                                                  <a:xfrm>
                                                                                                    <a:off x="51644520" y="7618320"/>
                                                                                                    <a:ext cx="136080" cy="5040"/>
                                                                                                  </a:xfrm>
                                                                                                  <a:prstGeom prst="line">
                                                                                                    <a:avLst/>
                                                                                                  </a:prstGeom>
                                                                                                  <a:ln w="9360">
                                                                                                    <a:solidFill>
                                                                                                      <a:srgbClr val="000000"/>
                                                                                                    </a:solidFill>
                                                                                                    <a:miter/>
                                                                                                  </a:ln>
                                                                                                </xdr:spPr>
                                                                                                <xdr:style>
                                                                                                  <a:lnRef idx="0"/>
                                                                                                  <a:fillRef idx="0"/>
                                                                                                  <a:effectRef idx="0"/>
                                                                                                  <a:fontRef idx="minor"/>
                                                                                                </xdr:style>
                                                                                              </xdr:sp>
                                                                                              <xdr:sp>
                                                                                                <xdr:nvSpPr>
                                                                                                  <xdr:cNvPr id="3163" name="Rectangle 5084"/>
                                                                                                  <xdr:cNvSpPr/>
                                                                                                </xdr:nvSpPr>
                                                                                                <xdr:spPr>
                                                                                                  <a:xfrm>
                                                                                                    <a:off x="51610680" y="7570800"/>
                                                                                                    <a:ext cx="33840" cy="84600"/>
                                                                                                  </a:xfrm>
                                                                                                  <a:prstGeom prst="rect">
                                                                                                    <a:avLst/>
                                                                                                  </a:prstGeom>
                                                                                                  <a:solidFill>
                                                                                                    <a:srgbClr val="000000"/>
                                                                                                  </a:solidFill>
                                                                                                  <a:ln w="0">
                                                                                                    <a:solidFill>
                                                                                                      <a:srgbClr val="000000"/>
                                                                                                    </a:solidFill>
                                                                                                  </a:ln>
                                                                                                </xdr:spPr>
                                                                                                <xdr:style>
                                                                                                  <a:lnRef idx="0"/>
                                                                                                  <a:fillRef idx="0"/>
                                                                                                  <a:effectRef idx="0"/>
                                                                                                  <a:fontRef idx="minor"/>
                                                                                                </xdr:style>
                                                                                              </xdr:sp>
                                                                                              <xdr:grpSp>
                                                                                                <xdr:nvGrpSpPr>
                                                                                                  <xdr:cNvPr id="3164" name="Group 5085"/>
                                                                                                  <xdr:cNvGrpSpPr/>
                                                                                                </xdr:nvGrpSpPr>
                                                                                                <xdr:grpSpPr>
                                                                                                  <a:xfrm>
                                                                                                    <a:off x="27727200" y="1443240"/>
                                                                                                    <a:ext cx="25245360" cy="11270160"/>
                                                                                                    <a:chOff x="27727200" y="1443240"/>
                                                                                                    <a:chExt cx="25245360" cy="11270160"/>
                                                                                                  </a:xfrm>
                                                                                                </xdr:grpSpPr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65" name="text 18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>
                                                                                                      <a:off x="51565680" y="6615000"/>
                                                                                                      <a:ext cx="221040" cy="206280"/>
                                                                                                    </a:xfrm>
                                                                                                    <a:prstGeom prst="rect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solidFill>
                                                                                                      <a:srgbClr val="ffffff"/>
                                                                                                    </a:solidFill>
                                                                                                    <a:ln w="9360">
                                                                                                      <a:solidFill>
                                                                                                        <a:srgbClr val="000000"/>
                                                                                                      </a:solidFill>
                                                                                                      <a:miter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  <xdr:txBody>
                                                                                                    <a:bodyPr lIns="27360" rIns="27360" tIns="22680" bIns="22680" anchor="t" anchorCtr="1" vert="eaVert" rot="-10800000">
                                                                                                      <a:noAutofit/>
                                                                                                    </a:bodyPr>
                                                                                                    <a:p>
                                                                                                      <a:pPr algn="ctr"/>
                                                                                                      <a:r>
                                                                                                        <a:rPr b="1" lang="en-US" sz="800" spc="-1" strike="noStrike">
                                                                                                          <a:solidFill>
                                                                                                            <a:srgbClr val="000000"/>
                                                                                                          </a:solidFill>
                                                                                                          <a:latin typeface="Arial Narrow CE"/>
                                                                                                        </a:rPr>
                                                                                                        <a:t>40</a:t>
                                                                                                      </a:r>
                                                                                                      <a:endParaRPr b="0" lang="en-US" sz="800" spc="-1" strike="noStrike">
                                                                                                        <a:latin typeface="Times New Roman"/>
                                                                                                      </a:endParaRPr>
                                                                                                    </a:p>
                                                                                                  </xdr:txBody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66" name="Line 50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>
                                                                                                      <a:off x="51787080" y="6715800"/>
                                                                                                      <a:ext cx="1530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9360">
                                                                                                      <a:solidFill>
                                                                                                        <a:srgbClr val="000000"/>
                                                                                                      </a:solidFill>
                                                                                                      <a:miter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67" name="Rectangle 50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>
                                                                                                      <a:off x="51928920" y="6678720"/>
                                                                                                      <a:ext cx="28080" cy="63360"/>
                                                                                                    </a:xfrm>
                                                                                                    <a:prstGeom prst="rect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solidFill>
                                                                                                      <a:srgbClr val="000000"/>
                                                                                                    </a:solidFill>
                                                                                                    <a:ln w="0">
                                                                                                      <a:solidFill>
                                                                                                        <a:srgbClr val="000000"/>
                                                                                                      </a:solidFill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68" name="text 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>
                                                                                                      <a:off x="40261680" y="9733320"/>
                                                                                                      <a:ext cx="3193200" cy="449640"/>
                                                                                                    </a:xfrm>
                                                                                                    <a:prstGeom prst="rect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solidFill>
                                                                                                      <a:srgbClr val="ffffcc"/>
                                                                                                    </a:solidFill>
                                                                                                    <a:ln w="17280">
                                                                                                      <a:solidFill>
                                                                                                        <a:srgbClr val="000000"/>
                                                                                                      </a:solidFill>
                                                                                                      <a:miter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  <xdr:txBody>
                                                                                                    <a:bodyPr lIns="45720" rIns="45720" tIns="36360" bIns="36360" anchor="ctr">
                                                                                                      <a:noAutofit/>
                                                                                                    </a:bodyPr>
                                                                                                    <a:p>
                                                                                                      <a:pPr algn="ctr"/>
                                                                                                      <a:r>
                                                                                                        <a:rPr b="1" lang="en-US" sz="2000" spc="-1" strike="noStrike">
                                                                                                          <a:solidFill>
                                                                                                            <a:srgbClr val="800000"/>
                                                                                                          </a:solidFill>
                                                                                                          <a:latin typeface="Times New Roman CE"/>
                                                                                                        </a:rPr>
                                                                                                        <a:t>Výhybky</a:t>
                                                                                                      </a:r>
                                                                                                      <a:endParaRPr b="0" lang="en-US" sz="2000" spc="-1" strike="noStrike">
                                                                                                        <a:latin typeface="Times New Roman"/>
                                                                                                      </a:endParaRPr>
                                                                                                    </a:p>
                                                                                                  </xdr:txBody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69" name="Line 50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70" name="Line 50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71" name="Line 50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72" name="Line 50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73" name="Line 50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74" name="Line 50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75" name="Line 50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76" name="Line 50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77" name="Line 50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78" name="Line 50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79" name="Line 51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80" name="Line 51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81" name="Line 51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82" name="Line 51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83" name="Line 51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84" name="Line 51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85" name="Line 51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86" name="Line 51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87" name="Line 51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88" name="Line 51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89" name="Line 51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90" name="Line 51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91" name="Line 51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92" name="Line 51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93" name="Line 51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94" name="Line 51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95" name="Line 51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96" name="Line 51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97" name="Line 51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98" name="Line 51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199" name="Line 51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00" name="Line 51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01" name="Line 512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02" name="Line 512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03" name="Line 512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13624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04" name="Line 512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1254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05" name="Line 512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06" name="Line 512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07" name="Line 51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08" name="Line 512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09" name="Line 513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10" name="Line 513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11" name="Line 513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12" name="Line 513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13" name="Line 51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14" name="Line 513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15" name="Line 51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16" name="Line 513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17" name="Line 513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18" name="Line 513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19" name="Line 51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20" name="Line 514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21" name="Line 514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22" name="Line 514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23" name="Line 514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24" name="Line 514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25" name="Line 514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26" name="Line 514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27" name="Line 514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28" name="Line 514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29" name="Line 515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30" name="Line 515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31" name="Line 515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32" name="Line 515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33" name="Line 515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34" name="Line 51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35" name="Line 515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36" name="Line 515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37" name="Line 515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38" name="Line 515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39" name="Line 516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40" name="Line 516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41" name="Line 516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42" name="Line 516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43" name="Line 516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44" name="Line 516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45" name="Line 516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46" name="Line 516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47" name="Line 516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48" name="Line 516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49" name="Line 517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50" name="Line 517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51" name="Line 517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52" name="Line 517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53" name="Line 517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54" name="Line 517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55" name="Line 517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56" name="Line 517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57" name="Line 517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58" name="Line 517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59" name="Line 518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60" name="Line 518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61" name="Line 518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62" name="Line 518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63" name="Line 518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64" name="Line 518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65" name="Line 518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66" name="Line 51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67" name="Line 51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68" name="Line 518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69" name="Line 51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70" name="Line 51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71" name="Line 51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72" name="Line 51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73" name="Line 51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74" name="Line 51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75" name="Line 51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76" name="Line 51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77" name="Line 51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78" name="Line 51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79" name="Line 52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80" name="Line 52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81" name="Line 52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82" name="Line 52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83" name="Line 52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84" name="Line 52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85" name="Line 52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86" name="Line 52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87" name="Line 52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88" name="Line 52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89" name="Line 52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90" name="Line 52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91" name="Line 52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92" name="Line 52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93" name="Line 52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94" name="Line 52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95" name="Line 52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96" name="Line 52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97" name="Line 52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98" name="Line 52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299" name="Line 52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00" name="Line 52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01" name="Line 522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02" name="Line 522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03" name="Line 522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04" name="Line 522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05" name="Line 522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06" name="Line 522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07" name="Line 52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08" name="Line 522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09" name="Line 523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10" name="Line 523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11" name="Line 523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12" name="Line 523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13" name="Line 52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14" name="Line 523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15" name="Line 52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16" name="Line 523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17" name="Line 523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18" name="Line 523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19" name="Line 52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20" name="Line 524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21" name="Line 524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22" name="Line 524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23" name="Line 524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24" name="Line 524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25" name="Line 524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26" name="Line 524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27" name="Line 524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28" name="Line 524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29" name="Line 525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30" name="Line 525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31" name="Line 525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32" name="Line 525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33" name="Line 525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34" name="Line 52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35" name="Line 525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36" name="Line 525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37" name="Line 525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38" name="Line 525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39" name="Line 526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40" name="Line 526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41" name="Line 526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42" name="Line 526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43" name="Line 526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44" name="Line 526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45" name="Line 526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46" name="Line 526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47" name="Line 526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48" name="Line 526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49" name="Line 527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50" name="Line 527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51" name="Line 527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52" name="Line 527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53" name="Line 527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54" name="Line 527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55" name="Line 527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56" name="Line 527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57" name="Line 527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58" name="Line 527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59" name="Line 528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60" name="Line 528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61" name="Line 528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62" name="Line 528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63" name="Line 528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64" name="Line 528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65" name="Line 528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66" name="Line 52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67" name="Line 52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68" name="Line 528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69" name="Line 52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70" name="Line 52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71" name="Line 52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72" name="Line 52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73" name="Line 52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74" name="Line 52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75" name="Line 52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76" name="Line 52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77" name="Line 52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78" name="Line 52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79" name="Line 53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80" name="Line 53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81" name="Line 53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82" name="Line 53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83" name="Line 53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84" name="Line 53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85" name="Line 53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86" name="Line 53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87" name="Line 53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88" name="Line 53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89" name="Line 53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90" name="Line 53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91" name="Line 53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92" name="Line 53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93" name="Line 53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94" name="Line 53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95" name="Line 53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96" name="Line 53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97" name="Line 53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98" name="Line 53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399" name="Line 53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00" name="Line 53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01" name="Line 532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02" name="Line 532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03" name="Line 532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04" name="Line 532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05" name="Line 532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06" name="Line 532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07" name="Line 53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08" name="Line 532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09" name="Line 533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10" name="Line 533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11" name="Line 533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12" name="Line 533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13" name="Line 53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14" name="Line 533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15" name="Line 53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16" name="Line 533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17" name="Line 533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18" name="Line 533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19" name="Line 53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20" name="Line 534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21" name="Line 534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22" name="Line 534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23" name="Line 534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24" name="Line 534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25" name="Line 534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26" name="Line 534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27" name="Line 534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28" name="Line 534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29" name="Line 535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30" name="Line 535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31" name="Line 535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32" name="Line 535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33" name="Line 535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34" name="Line 53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35" name="Line 535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36" name="Line 535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37" name="Line 535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38" name="Line 535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39" name="Line 536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40" name="Line 536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41" name="Line 536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42" name="Line 536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43" name="Line 536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44" name="Line 536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45" name="Line 536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46" name="Line 536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47" name="Line 536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48" name="Line 536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49" name="Line 537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50" name="Line 537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51" name="Line 537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52" name="Line 537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53" name="Line 537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54" name="Line 537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55" name="Line 537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56" name="Line 537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57" name="Line 537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58" name="Line 537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59" name="Line 538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60" name="Line 538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61" name="Line 538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62" name="Line 538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63" name="Line 538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64" name="Line 538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65" name="Line 538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66" name="Line 53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67" name="Line 53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68" name="Line 538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69" name="Line 53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70" name="Line 53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71" name="Line 53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72" name="Line 53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73" name="Line 53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74" name="Line 53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75" name="Line 53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76" name="Line 53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77" name="Line 53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78" name="Line 53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79" name="Line 54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80" name="Line 54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81" name="Line 54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82" name="Line 54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83" name="Line 54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84" name="Line 54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85" name="Line 54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86" name="Line 54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87" name="Line 54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88" name="Line 54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89" name="Line 54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90" name="Line 54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91" name="Line 54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92" name="Line 54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93" name="Line 54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94" name="Line 54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95" name="Line 54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96" name="Line 54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97" name="Line 54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98" name="Line 54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499" name="Line 54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00" name="Line 54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01" name="Line 542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02" name="Line 542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03" name="Line 542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04" name="Line 542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05" name="Line 542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06" name="Line 542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07" name="Line 54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08" name="Line 542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09" name="Line 543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10" name="Line 543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11" name="Line 543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12" name="Line 543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13" name="Line 54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14" name="Line 543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15" name="Line 54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16" name="Line 543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17" name="Line 543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18" name="Line 543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19" name="Line 54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20" name="Line 544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21" name="Line 544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22" name="Line 544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23" name="Line 544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24" name="Line 544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25" name="Line 544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26" name="Line 544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27" name="Line 544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28" name="Line 544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29" name="Line 545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30" name="Line 545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31" name="Line 545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32" name="Line 545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33" name="Line 545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34" name="Line 54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35" name="Line 545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36" name="Line 545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37" name="Line 545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38" name="Line 545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39" name="Line 546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40" name="Line 546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41" name="Line 546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42" name="Line 546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43" name="Line 546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44" name="Line 546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45" name="Line 546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46" name="Line 546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47" name="Line 546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48" name="Line 546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49" name="Line 547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50" name="Line 547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51" name="Line 547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52" name="Line 547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53" name="Line 547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54" name="Line 547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55" name="Line 547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56" name="Line 547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57" name="Line 547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58" name="Line 547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59" name="Line 548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60" name="Line 548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61" name="Line 548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62" name="Line 548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63" name="Line 548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64" name="Line 548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65" name="Line 548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66" name="Line 54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67" name="Line 54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68" name="Line 548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69" name="Line 54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70" name="Line 54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71" name="Line 54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72" name="Line 54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73" name="Line 54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74" name="Line 54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75" name="Line 54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76" name="Line 54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77" name="Line 54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78" name="Line 54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79" name="Line 55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80" name="Line 55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81" name="Line 55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82" name="Line 55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83" name="Line 55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84" name="Line 55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85" name="Line 55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86" name="Line 55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87" name="Line 55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88" name="Line 55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89" name="Line 55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90" name="Line 55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91" name="Line 55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92" name="Line 55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93" name="Line 55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94" name="Line 55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95" name="Line 55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96" name="Line 55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97" name="Line 55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98" name="Line 55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599" name="Line 55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00" name="Line 55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01" name="Line 552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02" name="Line 552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03" name="Line 552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04" name="Line 552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05" name="Line 552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06" name="Line 552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07" name="Line 55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08" name="Line 552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09" name="Line 553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10" name="Line 553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11" name="Line 553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12" name="Line 553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13" name="Line 55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14" name="Line 553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15" name="Line 55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16" name="Line 553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17" name="Line 553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18" name="Line 553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19" name="Line 55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20" name="Line 554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21" name="Line 554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22" name="Line 554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23" name="Line 554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24" name="Line 554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25" name="Line 554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26" name="Line 554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27" name="Line 554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28" name="Line 554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29" name="Line 555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30" name="Line 555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31" name="Line 555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32" name="Line 555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33" name="Line 555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34" name="Line 55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35" name="Line 555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36" name="Line 555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37" name="Line 555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38" name="Line 555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39" name="Line 556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40" name="Line 556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41" name="Line 556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42" name="Line 556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43" name="Line 556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44" name="Line 556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45" name="Line 556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46" name="Line 556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47" name="Line 556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48" name="Line 556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49" name="Line 557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50" name="Line 557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51" name="Line 557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52" name="Line 557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53" name="Line 557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54" name="Line 557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55" name="Line 557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56" name="Line 557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57" name="Line 557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58" name="Line 557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59" name="Line 558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60" name="Line 558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61" name="Line 558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62" name="Line 558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63" name="Line 558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64" name="Line 558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65" name="Line 558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66" name="Line 55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67" name="Line 55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68" name="Line 558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69" name="Line 55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70" name="Line 55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71" name="Line 55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72" name="Line 55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73" name="Line 55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74" name="Line 55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75" name="Line 55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76" name="Line 55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77" name="Line 55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78" name="Line 55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79" name="Line 56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80" name="Line 56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81" name="Line 56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82" name="Line 56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83" name="Line 56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84" name="Line 56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85" name="Line 56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86" name="Line 56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87" name="Line 56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88" name="Line 56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89" name="Line 56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90" name="Line 56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91" name="Line 56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92" name="Line 56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93" name="Line 56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94" name="Line 56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95" name="Line 56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96" name="Line 56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97" name="Line 56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98" name="Line 56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699" name="Line 56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00" name="Line 56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01" name="Line 562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02" name="Line 562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03" name="Line 562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04" name="Line 562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05" name="Line 562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06" name="Line 562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07" name="Line 56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7029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08" name="Line 562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69252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09" name="Line 563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10" name="Line 563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11" name="Line 563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12" name="Line 563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13" name="Line 56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14" name="Line 563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15" name="Line 56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16" name="Line 563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17" name="Line 563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18" name="Line 563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19" name="Line 56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20" name="Line 564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21" name="Line 564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22" name="Line 564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23" name="Line 564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24" name="Line 564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25" name="Line 564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26" name="Line 564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27" name="Line 564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28" name="Line 564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29" name="Line 565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30" name="Line 565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31" name="Line 565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32" name="Line 565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33" name="Line 565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34" name="Line 56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35" name="Line 565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36" name="Line 565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37" name="Line 565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38" name="Line 565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39" name="Line 566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40" name="Line 566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41" name="Line 566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42" name="Line 566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43" name="Line 566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39544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44" name="Line 566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38500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45" name="Line 566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46" name="Line 566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47" name="Line 566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48" name="Line 566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49" name="Line 567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50" name="Line 567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51" name="Line 567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52" name="Line 567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53" name="Line 567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54" name="Line 567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55" name="Line 567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56" name="Line 567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57" name="Line 567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58" name="Line 567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59" name="Line 568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60" name="Line 568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61" name="Line 568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62" name="Line 568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63" name="Line 568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64" name="Line 568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65" name="Line 568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66" name="Line 56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67" name="Line 56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68" name="Line 568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69" name="Line 56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70" name="Line 56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71" name="Line 56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72" name="Line 56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73" name="Line 56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74" name="Line 56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75" name="Line 56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76" name="Line 56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77" name="Line 56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78" name="Line 56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79" name="Line 57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80" name="Line 57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81" name="Line 57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82" name="Line 57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83" name="Line 57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84" name="Line 57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85" name="Line 57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86" name="Line 57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87" name="Line 57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88" name="Line 57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89" name="Line 57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90" name="Line 57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91" name="Line 57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92" name="Line 57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93" name="Line 57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94" name="Line 57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95" name="Line 57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96" name="Line 57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97" name="Line 57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98" name="Line 57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799" name="Line 57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00" name="Line 57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01" name="Line 572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02" name="Line 572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03" name="Line 572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04" name="Line 572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05" name="Line 572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06" name="Line 572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07" name="Line 57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08" name="Line 572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09" name="Line 573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10" name="Line 573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11" name="Line 573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12" name="Line 573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13" name="Line 57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14" name="Line 573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15" name="Line 57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16" name="Line 573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17" name="Line 573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18" name="Line 573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19" name="Line 57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20" name="Line 574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21" name="Line 574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22" name="Line 574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23" name="Line 574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24" name="Line 574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25" name="Line 574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26" name="Line 574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27" name="Line 574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28" name="Line 574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29" name="Line 575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30" name="Line 575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31" name="Line 575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32" name="Line 575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33" name="Line 575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34" name="Line 57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35" name="Line 575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36" name="Line 575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37" name="Line 575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38" name="Line 575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39" name="Line 576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40" name="Line 576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41" name="Line 576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42" name="Line 576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43" name="Line 576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44" name="Line 576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45" name="Line 576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46" name="Line 576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47" name="Line 576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48" name="Line 576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49" name="Line 577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50" name="Line 577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51" name="Line 577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52" name="Line 577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53" name="Line 577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54" name="Line 577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55" name="Line 577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56" name="Line 577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57" name="Line 577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58" name="Line 577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59" name="Line 578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60" name="Line 578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61" name="Line 578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62" name="Line 578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63" name="Line 578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64" name="Line 578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65" name="Line 578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66" name="Line 57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67" name="Line 57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68" name="Line 578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69" name="Line 57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70" name="Line 57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71" name="Line 57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72" name="Line 57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73" name="Line 57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74" name="Line 57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75" name="Line 57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76" name="Line 57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77" name="Line 57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78" name="Line 57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79" name="Line 58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80" name="Line 58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81" name="Line 58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82" name="Line 58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83" name="Line 58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84" name="Line 58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85" name="Line 58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86" name="Line 58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87" name="Line 58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88" name="Line 58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89" name="Line 58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90" name="Line 58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91" name="Line 58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92" name="Line 58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93" name="Line 58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94" name="Line 58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95" name="Line 58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96" name="Line 58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97" name="Line 58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98" name="Line 58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899" name="Line 58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00" name="Line 58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01" name="Line 582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02" name="Line 582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03" name="Line 582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04" name="Line 582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05" name="Line 582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06" name="Line 582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07" name="Line 58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08" name="Line 582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09" name="Line 583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10" name="Line 583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11" name="Line 583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12" name="Line 583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13" name="Line 58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14" name="Line 583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15" name="Line 58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16" name="Line 583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17" name="Line 583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18" name="Line 583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19" name="Line 58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20" name="Line 584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21" name="Line 584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22" name="Line 584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23" name="Line 584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24" name="Line 584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25" name="Line 584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26" name="Line 584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27" name="Line 584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28" name="Line 584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29" name="Line 585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30" name="Line 585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31" name="Line 585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32" name="Line 585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33" name="Line 585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34" name="Line 58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35" name="Line 585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36" name="Line 585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37" name="Line 585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38" name="Line 585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39" name="Line 586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40" name="Line 586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41" name="Line 586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42" name="Line 586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43" name="Line 586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44" name="Line 586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45" name="Line 586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46" name="Line 586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47" name="Line 586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48" name="Line 586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49" name="Line 587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50" name="Line 587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51" name="Line 587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52" name="Line 587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53" name="Line 587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54" name="Line 587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55" name="Line 587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56" name="Line 587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57" name="Line 587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58" name="Line 587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59" name="Line 588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919600"/>
                                                                                                      <a:ext cx="47052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60" name="Line 588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9091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61" name="Line 588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62" name="Line 588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63" name="Line 588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64" name="Line 588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65" name="Line 588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66" name="Line 58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67" name="Line 58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68" name="Line 588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69" name="Line 58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70" name="Line 58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71" name="Line 58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72" name="Line 58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73" name="Line 58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74" name="Line 58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75" name="Line 58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76" name="Line 58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77" name="Line 58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78" name="Line 58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79" name="Line 59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80" name="Line 59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81" name="Line 59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82" name="Line 59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83" name="Line 59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84" name="Line 59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85" name="Line 59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86" name="Line 59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87" name="Line 59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88" name="Line 59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89" name="Line 59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90" name="Line 59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91" name="Line 59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92" name="Line 59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93" name="Line 59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94" name="Line 59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95" name="Line 59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1791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96" name="Line 59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16836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97" name="Line 59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98" name="Line 59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3999" name="Line 59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00" name="Line 59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01" name="Line 592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02" name="Line 592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03" name="Line 592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04" name="Line 592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05" name="Line 592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06" name="Line 592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07" name="Line 59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08" name="Line 592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09" name="Line 593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10" name="Line 593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11" name="Line 593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12" name="Line 593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13" name="Line 59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14" name="Line 593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15" name="Line 59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16" name="Line 593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17" name="Line 593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18" name="Line 593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19" name="Line 59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20" name="Line 594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21" name="Line 594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22" name="Line 594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23" name="Line 594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24" name="Line 594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25" name="Line 594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26" name="Line 594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27" name="Line 594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28" name="Line 594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29" name="Line 595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30" name="Line 595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31" name="Line 595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32" name="Line 595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33" name="Line 595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34" name="Line 59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35" name="Line 595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36" name="Line 595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37" name="Line 595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38" name="Line 595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39" name="Line 596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40" name="Line 596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41" name="Line 596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42" name="Line 596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43" name="Line 596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44" name="Line 596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45" name="Line 596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46" name="Line 596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47" name="Line 596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48" name="Line 596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49" name="Line 597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50" name="Line 597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51" name="Line 597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52" name="Line 597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53" name="Line 597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54" name="Line 597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55" name="Line 597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56" name="Line 597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57" name="Line 597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58" name="Line 597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59" name="Line 598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60" name="Line 598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61" name="Line 598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62" name="Line 598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63" name="Line 598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64" name="Line 598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65" name="Line 598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66" name="Line 59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67" name="Line 59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68" name="Line 598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69" name="Line 59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70" name="Line 59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71" name="Line 59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72" name="Line 59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73" name="Line 59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74" name="Line 59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75" name="Line 59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76" name="Line 59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77" name="Line 59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78" name="Line 59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79" name="Line 60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80" name="Line 60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81" name="Line 60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82" name="Line 60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83" name="Line 60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84" name="Line 60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85" name="Line 60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86" name="Line 60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87" name="Line 60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88" name="Line 60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89" name="Line 60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90" name="Line 60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91" name="Line 60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92" name="Line 60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93" name="Line 60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94" name="Line 60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95" name="Line 60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96" name="Line 60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97" name="Line 60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98" name="Line 60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099" name="Line 60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00" name="Line 60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01" name="Line 602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02" name="Line 602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03" name="Line 602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04" name="Line 602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05" name="Line 602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06" name="Line 602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07" name="Line 60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08" name="Line 602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09" name="Line 603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10" name="Line 603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11" name="Line 603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12" name="Line 603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13" name="Line 60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14" name="Line 603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15" name="Line 60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16" name="Line 603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17" name="Line 603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18" name="Line 603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19" name="Line 60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20" name="Line 604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21" name="Line 604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22" name="Line 604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23" name="Line 604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24" name="Line 604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25" name="Line 604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26" name="Line 604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27" name="Line 604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28" name="Line 604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29" name="Line 605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30" name="Line 605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31" name="Line 605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32" name="Line 605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33" name="Line 605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34" name="Line 60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35" name="Line 605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36" name="Line 605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37" name="Line 605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38" name="Line 605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39" name="Line 606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40" name="Line 606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41" name="Line 606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42" name="Line 606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43" name="Line 606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44" name="Line 606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45" name="Line 606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46" name="Line 606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47" name="Line 606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48" name="Line 606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49" name="Line 607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50" name="Line 607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51" name="Line 607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52" name="Line 607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53" name="Line 607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54" name="Line 607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55" name="Line 607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56" name="Line 607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57" name="Line 607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58" name="Line 607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59" name="Line 608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60" name="Line 608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61" name="Line 608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62" name="Line 608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63" name="Line 608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64" name="Line 608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65" name="Line 608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66" name="Line 60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67" name="Line 60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68" name="Line 608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69" name="Line 60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70" name="Line 60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71" name="Line 60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72" name="Line 60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73" name="Line 60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74" name="Line 60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75" name="Line 60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76" name="Line 60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77" name="Line 60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78" name="Line 60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79" name="Line 61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80" name="Line 61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81" name="Line 61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82" name="Line 61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83" name="Line 61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84" name="Line 61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85" name="Line 61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86" name="Line 61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87" name="Line 61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88" name="Line 61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89" name="Line 61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90" name="Line 61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91" name="Line 61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92" name="Line 61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93" name="Line 61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94" name="Line 61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95" name="Line 61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96" name="Line 61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97" name="Line 61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98" name="Line 61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199" name="Line 61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00" name="Line 61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01" name="Line 612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02" name="Line 612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03" name="Line 612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04" name="Line 612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05" name="Line 612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06" name="Line 612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07" name="Line 61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08" name="Line 612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09" name="Line 613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10" name="Line 613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11" name="Line 613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12" name="Line 613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13" name="Line 61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14" name="Line 613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15" name="Line 61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16" name="Line 613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17" name="Line 613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18" name="Line 613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19" name="Line 61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20" name="Line 614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21" name="Line 614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22" name="Line 614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23" name="Line 614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24" name="Line 614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25" name="Line 614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26" name="Line 614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27" name="Line 614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28" name="Line 614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29" name="Line 615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30" name="Line 615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31" name="Line 615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32" name="Line 615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33" name="Line 615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34" name="Line 61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35" name="Line 615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36" name="Line 615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37" name="Line 615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38" name="Line 615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39" name="Line 616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40" name="Line 616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41" name="Line 616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42" name="Line 616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43" name="Line 616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44" name="Line 616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45" name="Line 616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46" name="Line 616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47" name="Line 616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48" name="Line 616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49" name="Line 617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50" name="Line 617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51" name="Line 617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52" name="Line 617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53" name="Line 617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54" name="Line 617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55" name="Line 617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56" name="Line 617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57" name="Line 617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58" name="Line 617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59" name="Line 618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60" name="Line 618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61" name="Line 618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62" name="Line 618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63" name="Line 618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64" name="Line 618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65" name="Line 618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66" name="Line 61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67" name="Line 61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68" name="Line 618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69" name="Line 61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70" name="Line 61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71" name="Line 61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72" name="Line 61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73" name="Line 61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74" name="Line 61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75" name="Line 61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76" name="Line 61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77" name="Line 61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78" name="Line 61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79" name="Line 62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80" name="Line 62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81" name="Line 62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82" name="Line 62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83" name="Line 62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243836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84" name="Line 62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243296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85" name="Line 62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86" name="Line 62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87" name="Line 62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88" name="Line 62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89" name="Line 62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90" name="Line 62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91" name="Line 62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92" name="Line 62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93" name="Line 62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94" name="Line 62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95" name="Line 62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96" name="Line 62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97" name="Line 62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98" name="Line 62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299" name="Line 62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00" name="Line 62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01" name="Line 622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02" name="Line 622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03" name="Line 622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04" name="Line 622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05" name="Line 622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06" name="Line 622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07" name="Line 62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08" name="Line 622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09" name="Line 623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10" name="Line 623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11" name="Line 623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12" name="Line 623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13" name="Line 62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14" name="Line 623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15" name="Line 62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16" name="Line 623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17" name="Line 623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18" name="Line 623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19" name="Line 62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087128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20" name="Line 624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0860840"/>
                                                                                                      <a:ext cx="49320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21" name="Line 624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22" name="Line 624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23" name="Line 624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24" name="Line 624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25" name="Line 624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26" name="Line 624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27" name="Line 624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28" name="Line 624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29" name="Line 625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30" name="Line 625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31" name="Line 625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32" name="Line 625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33" name="Line 625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34" name="Line 62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35" name="Line 625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36" name="Line 625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37" name="Line 625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38" name="Line 625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39" name="Line 626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40" name="Line 626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41" name="Line 626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42" name="Line 626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43" name="Line 626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44" name="Line 626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45" name="Line 626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46" name="Line 626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47" name="Line 626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48" name="Line 626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49" name="Line 627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50" name="Line 627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51" name="Line 627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52" name="Line 627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53" name="Line 627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54" name="Line 627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55" name="Line 627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56" name="Line 627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57" name="Line 627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58" name="Line 627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59" name="Line 628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60" name="Line 628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61" name="Line 628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62" name="Line 628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63" name="Line 628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64" name="Line 628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65" name="Line 628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66" name="Line 62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67" name="Line 62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68" name="Line 628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69" name="Line 62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70" name="Line 62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71" name="Line 62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72" name="Line 62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73" name="Line 62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74" name="Line 62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75" name="Line 62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76" name="Line 62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77" name="Line 62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78" name="Line 62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79" name="Line 63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80" name="Line 63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81" name="Line 63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82" name="Line 63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83" name="Line 63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84" name="Line 63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85" name="Line 63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86" name="Line 63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87" name="Line 63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88" name="Line 63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89" name="Line 63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90" name="Line 63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91" name="Line 63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92" name="Line 63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93" name="Line 63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94" name="Line 63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95" name="Line 63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96" name="Line 63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97" name="Line 63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98" name="Line 63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399" name="Line 63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00" name="Line 63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01" name="Line 632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02" name="Line 632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03" name="Line 632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04" name="Line 632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05" name="Line 632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06" name="Line 632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07" name="Line 63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08" name="Line 632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09" name="Line 633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10" name="Line 633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11" name="Line 633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12" name="Line 633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13" name="Line 63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14" name="Line 633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15" name="Line 63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16" name="Line 633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17" name="Line 633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18" name="Line 633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19" name="Line 63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20" name="Line 634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21" name="Line 634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22" name="Line 634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23" name="Line 634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24" name="Line 634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25" name="Line 634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26" name="Line 634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27" name="Line 634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28" name="Line 634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29" name="Line 635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30" name="Line 635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31" name="Line 635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32" name="Line 635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33" name="Line 635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34" name="Line 635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35" name="Line 635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36" name="Line 635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37" name="Line 635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38" name="Line 635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39" name="Line 636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40" name="Line 636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41" name="Line 636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42" name="Line 636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43" name="Line 636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44" name="Line 636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45" name="Line 636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46" name="Line 636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47" name="Line 636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48" name="Line 636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49" name="Line 637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50" name="Line 637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51" name="Line 637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52" name="Line 637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53" name="Line 637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54" name="Line 637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55" name="Line 637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56" name="Line 637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57" name="Line 637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58" name="Line 637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59" name="Line 638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60" name="Line 638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61" name="Line 638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62" name="Line 638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63" name="Line 638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64" name="Line 638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65" name="Line 638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66" name="Line 638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67" name="Line 638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68" name="Line 638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69" name="Line 639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70" name="Line 639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71" name="Line 639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72" name="Line 639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73" name="Line 639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74" name="Line 639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75" name="Line 639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76" name="Line 639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77" name="Line 639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78" name="Line 639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79" name="Line 640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80" name="Line 640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81" name="Line 640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82" name="Line 640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83" name="Line 640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84" name="Line 640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85" name="Line 640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86" name="Line 640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87" name="Line 640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88" name="Line 640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89" name="Line 641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90" name="Line 641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91" name="Line 6412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92" name="Line 6413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93" name="Line 641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94" name="Line 6415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95" name="Line 641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96" name="Line 6417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97" name="Line 641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98" name="Line 6419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499" name="Line 642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160" y="11655000"/>
                                                                                                      <a:ext cx="47052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500" name="Line 64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0250520" y="11649600"/>
                                                                                                      <a:ext cx="493200" cy="50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0">
                                                                                                      <a:noFill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501" name="Line 6428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>
                                                                                                      <a:off x="28475640" y="2861640"/>
                                                                                                      <a:ext cx="13385520" cy="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9360">
                                                                                                      <a:solidFill>
                                                                                                        <a:srgbClr val="000000"/>
                                                                                                      </a:solidFill>
                                                                                                      <a:prstDash val="dash"/>
                                                                                                      <a:miter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graphicFrame>
                                                                                                  <xdr:nvGraphicFramePr>
                                                                                                    <xdr:cNvPr id="4502" name="obrázek 407"/>
                                                                                                    <xdr:cNvGraphicFramePr/>
                                                                                                  </xdr:nvGraphicFramePr>
                                                                                                  <xdr:xfrm>
                                                                                                    <a:off x="28407600" y="2792880"/>
                                                                                                    <a:ext cx="141480" cy="132120"/>
                                                                                                  </xdr:xfrm>
                                                                                                  <a:graphic>
                                                                                                    <a:graphicData uri="http://schemas.openxmlformats.org/presentationml/2006/ole">
                                                                                                      <xdr:oleObj r:id="rId26" spid="">
                                                                                                        <xdr:embed/>
                                                                                                      </xdr:oleObj>
                                                                                                    </a:graphicData>
                                                                                                  </a:graphic>
                                                                                                </xdr:graphicFrame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503" name="text 8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>
                                                                                                      <a:off x="32786280" y="2750760"/>
                                                                                                      <a:ext cx="504720" cy="222120"/>
                                                                                                    </a:xfrm>
                                                                                                    <a:prstGeom prst="rect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solidFill>
                                                                                                      <a:srgbClr val="c0c0c0"/>
                                                                                                    </a:solidFill>
                                                                                                    <a:ln w="9360">
                                                                                                      <a:solidFill>
                                                                                                        <a:srgbClr val="000000"/>
                                                                                                      </a:solidFill>
                                                                                                      <a:miter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  <xdr:txBody>
                                                                                                    <a:bodyPr lIns="27360" rIns="27360" tIns="18000" bIns="18000" anchor="ctr">
                                                                                                      <a:noAutofit/>
                                                                                                    </a:bodyPr>
                                                                                                    <a:p>
                                                                                                      <a:pPr algn="ctr"/>
                                                                                                      <a:r>
                                                                                                        <a:rPr b="1" i="1" lang="en-US" sz="1200" spc="-1" strike="noStrike">
                                                                                                          <a:solidFill>
                                                                                                            <a:srgbClr val="000000"/>
                                                                                                          </a:solidFill>
                                                                                                          <a:latin typeface="Times New Roman"/>
                                                                                                        </a:rPr>
                                                                                                        <a:t>7</a:t>
                                                                                                      </a:r>
                                                                                                      <a:endParaRPr b="0" lang="en-US" sz="1200" spc="-1" strike="noStrike">
                                                                                                        <a:latin typeface="Times New Roman"/>
                                                                                                      </a:endParaRPr>
                                                                                                    </a:p>
                                                                                                  </xdr:txBody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504" name="Line 6434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V="1">
                                                                                                      <a:off x="29405880" y="2337480"/>
                                                                                                      <a:ext cx="7032960" cy="1044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9360">
                                                                                                      <a:solidFill>
                                                                                                        <a:srgbClr val="000000"/>
                                                                                                      </a:solidFill>
                                                                                                      <a:prstDash val="dash"/>
                                                                                                      <a:miter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505" name="text 8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>
                                                                                                      <a:off x="32786280" y="2226600"/>
                                                                                                      <a:ext cx="504720" cy="222120"/>
                                                                                                    </a:xfrm>
                                                                                                    <a:prstGeom prst="rect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solidFill>
                                                                                                      <a:srgbClr val="c0c0c0"/>
                                                                                                    </a:solidFill>
                                                                                                    <a:ln w="9360">
                                                                                                      <a:solidFill>
                                                                                                        <a:srgbClr val="000000"/>
                                                                                                      </a:solidFill>
                                                                                                      <a:miter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  <xdr:txBody>
                                                                                                    <a:bodyPr lIns="27360" rIns="27360" tIns="18000" bIns="18000" anchor="ctr">
                                                                                                      <a:noAutofit/>
                                                                                                    </a:bodyPr>
                                                                                                    <a:p>
                                                                                                      <a:pPr algn="ctr"/>
                                                                                                      <a:r>
                                                                                                        <a:rPr b="1" i="1" lang="en-US" sz="1200" spc="-1" strike="noStrike">
                                                                                                          <a:solidFill>
                                                                                                            <a:srgbClr val="000000"/>
                                                                                                          </a:solidFill>
                                                                                                          <a:latin typeface="Times New Roman"/>
                                                                                                        </a:rPr>
                                                                                                        <a:t>9</a:t>
                                                                                                      </a:r>
                                                                                                      <a:endParaRPr b="0" lang="en-US" sz="1200" spc="-1" strike="noStrike">
                                                                                                        <a:latin typeface="Times New Roman"/>
                                                                                                      </a:endParaRPr>
                                                                                                    </a:p>
                                                                                                  </xdr:txBody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506" name="Line 6436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>
                                                                                                      <a:off x="32338080" y="1554120"/>
                                                                                                      <a:ext cx="1202400" cy="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9360">
                                                                                                      <a:solidFill>
                                                                                                        <a:srgbClr val="000000"/>
                                                                                                      </a:solidFill>
                                                                                                      <a:prstDash val="dash"/>
                                                                                                      <a:miter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507" name="text 821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>
                                                                                                      <a:off x="32786280" y="1443240"/>
                                                                                                      <a:ext cx="504720" cy="222120"/>
                                                                                                    </a:xfrm>
                                                                                                    <a:prstGeom prst="rect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solidFill>
                                                                                                      <a:srgbClr val="c0c0c0"/>
                                                                                                    </a:solidFill>
                                                                                                    <a:ln w="9360">
                                                                                                      <a:solidFill>
                                                                                                        <a:srgbClr val="000000"/>
                                                                                                      </a:solidFill>
                                                                                                      <a:miter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  <xdr:txBody>
                                                                                                    <a:bodyPr lIns="27360" rIns="27360" tIns="18000" bIns="18000" anchor="ctr">
                                                                                                      <a:noAutofit/>
                                                                                                    </a:bodyPr>
                                                                                                    <a:p>
                                                                                                      <a:pPr algn="ctr"/>
                                                                                                      <a:r>
                                                                                                        <a:rPr b="1" i="1" lang="en-US" sz="1200" spc="-1" strike="noStrike">
                                                                                                          <a:solidFill>
                                                                                                            <a:srgbClr val="000000"/>
                                                                                                          </a:solidFill>
                                                                                                          <a:latin typeface="Times New Roman"/>
                                                                                                        </a:rPr>
                                                                                                        <a:t>11</a:t>
                                                                                                      </a:r>
                                                                                                      <a:endParaRPr b="0" lang="en-US" sz="1200" spc="-1" strike="noStrike">
                                                                                                        <a:latin typeface="Times New Roman"/>
                                                                                                      </a:endParaRPr>
                                                                                                    </a:p>
                                                                                                  </xdr:txBody>
                                                                                                </xdr:sp>
                                                                                                <xdr:graphicFrame>
                                                                                                  <xdr:nvGraphicFramePr>
                                                                                                    <xdr:cNvPr id="4508" name="obrázek 407"/>
                                                                                                    <xdr:cNvGraphicFramePr/>
                                                                                                  </xdr:nvGraphicFramePr>
                                                                                                  <xdr:xfrm>
                                                                                                    <a:off x="29349000" y="2279520"/>
                                                                                                    <a:ext cx="136080" cy="132120"/>
                                                                                                  </xdr:xfrm>
                                                                                                  <a:graphic>
                                                                                                    <a:graphicData uri="http://schemas.openxmlformats.org/presentationml/2006/ole">
                                                                                                      <xdr:oleObj r:id="rId27" spid="">
                                                                                                        <xdr:embed/>
                                                                                                      </xdr:oleObj>
                                                                                                    </a:graphicData>
                                                                                                  </a:graphic>
                                                                                                </xdr:graphicFrame>
                                                                                                <xdr:graphicFrame>
                                                                                                  <xdr:nvGraphicFramePr>
                                                                                                    <xdr:cNvPr id="4509" name="obrázek 407"/>
                                                                                                    <xdr:cNvGraphicFramePr/>
                                                                                                  </xdr:nvGraphicFramePr>
                                                                                                  <xdr:xfrm>
                                                                                                    <a:off x="32298480" y="1485360"/>
                                                                                                    <a:ext cx="141480" cy="132120"/>
                                                                                                  </xdr:xfrm>
                                                                                                  <a:graphic>
                                                                                                    <a:graphicData uri="http://schemas.openxmlformats.org/presentationml/2006/ole">
                                                                                                      <xdr:oleObj r:id="rId28" spid="">
                                                                                                        <xdr:embed/>
                                                                                                      </xdr:oleObj>
                                                                                                    </a:graphicData>
                                                                                                  </a:graphic>
                                                                                                </xdr:graphicFrame>
                                                                                                <xdr:sp>
                                                                                                  <xdr:nvSpPr>
                                                                                                    <xdr:cNvPr id="4510" name="Line 6440"/>
                                                                                                    <xdr:cNvSpPr/>
                                                                                                  </xdr:nvSpPr>
                                                                                                  <xdr:spPr>
                                                                                                    <a:xfrm flipH="1">
                                                                                                      <a:off x="42984360" y="2867040"/>
                                                                                                      <a:ext cx="3652560" cy="672120"/>
                                                                                                    </a:xfrm>
                                                                                                    <a:prstGeom prst="line">
                                                                                                      <a:avLst/>
                                                                                                    </a:prstGeom>
                                                                                                    <a:ln w="9360">
                                                                                                      <a:solidFill>
                                                                                                        <a:srgbClr val="000000"/>
                                                                                                      </a:solidFill>
                                                                                                      <a:prstDash val="dash"/>
                                                                                                      <a:miter/>
                                                                                                    </a:ln>
                                                                                                  </xdr:spPr>
                                                                                                  <xdr:style>
                                                                                                    <a:lnRef idx="0"/>
                                                                                                    <a:fillRef idx="0"/>
                                                                                                    <a:effectRef idx="0"/>
                                                                                                    <a:fontRef idx="minor"/>
                                                                                                  </xdr:style>
                                                                                                </xdr:sp>
                                                                                                <xdr:grpSp>
                                                                                                  <xdr:nvGrpSpPr>
                                                                                                    <xdr:cNvPr id="4511" name="Group 6441"/>
                                                                                                    <xdr:cNvGrpSpPr/>
                                                                                                  </xdr:nvGrpSpPr>
                                                                                                  <xdr:grpSpPr>
                                                                                                    <a:xfrm>
                                                                                                      <a:off x="27727200" y="1554120"/>
                                                                                                      <a:ext cx="25245360" cy="10879200"/>
                                                                                                      <a:chOff x="27727200" y="1554120"/>
                                                                                                      <a:chExt cx="25245360" cy="10879200"/>
                                                                                                    </a:xfrm>
                                                                                                  </xdr:grpSpPr>
                                                                                                  <xdr:sp>
                                                                                                    <xdr:nvSpPr>
                                                                                                      <xdr:cNvPr id="4512" name="Line 6442"/>
                                                                                                      <xdr:cNvSpPr/>
                                                                                                    </xdr:nvSpPr>
                                                                                                    <xdr:spPr>
                                                                                                      <a:xfrm>
                                                                                                        <a:off x="45249120" y="2998440"/>
                                                                                                        <a:ext cx="11160" cy="121680"/>
                                                                                                      </a:xfrm>
                                                                                                      <a:prstGeom prst="line">
                                                                                                        <a:avLst/>
                                                                                                      </a:prstGeom>
                                                                                                      <a:ln w="9360">
                                                                                                        <a:solidFill>
                                                                                                          <a:srgbClr val="000000"/>
                                                                                                        </a:solidFill>
                                                                                                        <a:miter/>
                                                                                                      </a:ln>
                                                                                                    </xdr:spPr>
                                                                                                    <xdr:style>
                                                                                                      <a:lnRef idx="0"/>
                                                                                                      <a:fillRef idx="0"/>
                                                                                                      <a:effectRef idx="0"/>
                                                                                                      <a:fontRef idx="minor"/>
                                                                                                    </xdr:style>
                                                                                                  </xdr:sp>
                                                                                                  <xdr:sp>
                                                                                                    <xdr:nvSpPr>
                                                                                                      <xdr:cNvPr id="4513" name="Rectangle 6443"/>
                                                                                                      <xdr:cNvSpPr/>
                                                                                                    </xdr:nvSpPr>
                                                                                                    <xdr:spPr>
                                                                                                      <a:xfrm>
                                                                                                        <a:off x="45090360" y="2749680"/>
                                                                                                        <a:ext cx="317520" cy="248400"/>
                                                                                                      </a:xfrm>
                                                                                                      <a:prstGeom prst="rect">
                                                                                                        <a:avLst/>
                                                                                                      </a:prstGeom>
                                                                                                      <a:noFill/>
                                                                                                      <a:ln w="9360">
                                                                                                        <a:solidFill>
                                                                                                          <a:srgbClr val="000000"/>
                                                                                                        </a:solidFill>
                                                                                                        <a:miter/>
                                                                                                      </a:ln>
                                                                                                    </xdr:spPr>
                                                                                                    <xdr:style>
                                                                                                      <a:lnRef idx="0"/>
                                                                                                      <a:fillRef idx="0"/>
                                                                                                      <a:effectRef idx="0"/>
                                                                                                      <a:fontRef idx="minor"/>
                                                                                                    </xdr:style>
                                                                                                  </xdr:sp>
                                                                                                  <xdr:sp>
                                                                                                    <xdr:nvSpPr>
                                                                                                      <xdr:cNvPr id="4514" name="Line 6444"/>
                                                                                                      <xdr:cNvSpPr/>
                                                                                                    </xdr:nvSpPr>
                                                                                                    <xdr:spPr>
                                                                                                      <a:xfrm flipH="1">
                                                                                                        <a:off x="45249120" y="2749680"/>
                                                                                                        <a:ext cx="1218960" cy="370080"/>
                                                                                                      </a:xfrm>
                                                                                                      <a:prstGeom prst="line">
                                                                                                        <a:avLst/>
                                                                                                      </a:prstGeom>
                                                                                                      <a:ln w="9360">
                                                                                                        <a:solidFill>
                                                                                                          <a:srgbClr val="000000"/>
                                                                                                        </a:solidFill>
                                                                                                        <a:prstDash val="dash"/>
                                                                                                        <a:miter/>
                                                                                                      </a:ln>
                                                                                                    </xdr:spPr>
                                                                                                    <xdr:style>
                                                                                                      <a:lnRef idx="0"/>
                                                                                                      <a:fillRef idx="0"/>
                                                                                                      <a:effectRef idx="0"/>
                                                                                                      <a:fontRef idx="minor"/>
                                                                                                    </xdr:style>
                                                                                                  </xdr:sp>
                                                                                                  <xdr:sp>
                                                                                                    <xdr:nvSpPr>
                                                                                                      <xdr:cNvPr id="4515" name="Line 6445"/>
                                                                                                      <xdr:cNvSpPr/>
                                                                                                    </xdr:nvSpPr>
                                                                                                    <xdr:spPr>
                                                                                                      <a:xfrm flipH="1" flipV="1">
                                                                                                        <a:off x="41829840" y="2860920"/>
                                                                                                        <a:ext cx="3407760" cy="259200"/>
                                                                                                      </a:xfrm>
                                                                                                      <a:prstGeom prst="line">
                                                                                                        <a:avLst/>
                                                                                                      </a:prstGeom>
                                                                                                      <a:ln w="9360">
                                                                                                        <a:solidFill>
                                                                                                          <a:srgbClr val="000000"/>
                                                                                                        </a:solidFill>
                                                                                                        <a:prstDash val="dash"/>
                                                                                                        <a:miter/>
                                                                                                      </a:ln>
                                                                                                    </xdr:spPr>
                                                                                                    <xdr:style>
                                                                                                      <a:lnRef idx="0"/>
                                                                                                      <a:fillRef idx="0"/>
                                                                                                      <a:effectRef idx="0"/>
                                                                                                      <a:fontRef idx="minor"/>
                                                                                                    </xdr:style>
                                                                                                  </xdr:sp>
                                                                                                  <xdr:grpSp>
                                                                                                    <xdr:nvGrpSpPr>
                                                                                                      <xdr:cNvPr id="4516" name="Group 6446"/>
                                                                                                      <xdr:cNvGrpSpPr/>
                                                                                                    </xdr:nvGrpSpPr>
                                                                                                    <xdr:grpSpPr>
                                                                                                      <a:xfrm>
                                                                                                        <a:off x="27727200" y="1554120"/>
                                                                                                        <a:ext cx="25245360" cy="10879200"/>
                                                                                                        <a:chOff x="27727200" y="1554120"/>
                                                                                                        <a:chExt cx="25245360" cy="10879200"/>
                                                                                                      </a:xfrm>
                                                                                                    </xdr:grpSpPr>
                                                                                                    <xdr:sp>
                                                                                                      <xdr:nvSpPr>
                                                                                                        <xdr:cNvPr id="4517" name="Line 6447"/>
                                                                                                        <xdr:cNvSpPr/>
                                                                                                      </xdr:nvSpPr>
                                                                                                      <xdr:spPr>
                                                                                                        <a:xfrm>
                                                                                                          <a:off x="41849640" y="2765160"/>
                                                                                                          <a:ext cx="5400" cy="95040"/>
                                                                                                        </a:xfrm>
                                                                                                        <a:prstGeom prst="line">
                                                                                                          <a:avLst/>
                                                                                                        </a:prstGeom>
                                                                                                        <a:ln w="9360">
                                                                                                          <a:solidFill>
                                                                                                            <a:srgbClr val="000000"/>
                                                                                                          </a:solidFill>
                                                                                                          <a:miter/>
                                                                                                        </a:ln>
                                                                                                      </xdr:spPr>
                                                                                                      <xdr:style>
                                                                                                        <a:lnRef idx="0"/>
                                                                                                        <a:fillRef idx="0"/>
                                                                                                        <a:effectRef idx="0"/>
                                                                                                        <a:fontRef idx="minor"/>
                                                                                                      </xdr:style>
                                                                                                    </xdr:sp>
                                                                                                    <xdr:sp>
                                                                                                      <xdr:nvSpPr>
                                                                                                        <xdr:cNvPr id="4518" name="Oval 6448"/>
                                                                                                        <xdr:cNvSpPr/>
                                                                                                      </xdr:nvSpPr>
                                                                                                      <xdr:spPr>
                                                                                                        <a:xfrm>
                                                                                                          <a:off x="41707800" y="2495520"/>
                                                                                                          <a:ext cx="277560" cy="269640"/>
                                                                                                        </a:xfrm>
                                                                                                        <a:prstGeom prst="ellipse">
                                                                                                          <a:avLst/>
                                                                                                        </a:prstGeom>
                                                                                                        <a:noFill/>
                                                                                                        <a:ln w="9360">
                                                                                                          <a:solidFill>
                                                                                                            <a:srgbClr val="000000"/>
                                                                                                          </a:solidFill>
                                                                                                          <a:miter/>
                                                                                                        </a:ln>
                                                                                                      </xdr:spPr>
                                                                                                      <xdr:style>
                                                                                                        <a:lnRef idx="0"/>
                                                                                                        <a:fillRef idx="0"/>
                                                                                                        <a:effectRef idx="0"/>
                                                                                                        <a:fontRef idx="minor"/>
                                                                                                      </xdr:style>
                                                                                                    </xdr:sp>
                                                                                                    <xdr:grpSp>
                                                                                                      <xdr:nvGrpSpPr>
                                                                                                        <xdr:cNvPr id="4519" name="Group 6449"/>
                                                                                                        <xdr:cNvGrpSpPr/>
                                                                                                      </xdr:nvGrpSpPr>
                                                                                                      <xdr:grpSpPr>
                                                                                                        <a:xfrm>
                                                                                                          <a:off x="27727200" y="1554120"/>
                                                                                                          <a:ext cx="25245360" cy="10879200"/>
                                                                                                          <a:chOff x="27727200" y="1554120"/>
                                                                                                          <a:chExt cx="25245360" cy="10879200"/>
                                                                                                        </a:xfrm>
                                                                                                      </xdr:grpSpPr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20" name="Line 645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>
                                                                                                            <a:off x="36416520" y="2262240"/>
                                                                                                            <a:ext cx="11160" cy="7380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9360">
                                                                                                            <a:solidFill>
                                                                                                              <a:srgbClr val="000000"/>
                                                                                                            </a:solidFill>
                                                                                                            <a:miter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21" name="Oval 645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>
                                                                                                            <a:off x="36246240" y="1982160"/>
                                                                                                            <a:ext cx="317160" cy="280080"/>
                                                                                                          </a:xfrm>
                                                                                                          <a:prstGeom prst="ellips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noFill/>
                                                                                                          <a:ln w="9360">
                                                                                                            <a:solidFill>
                                                                                                              <a:srgbClr val="000000"/>
                                                                                                            </a:solidFill>
                                                                                                            <a:miter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22" name="Line 645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 flipV="1">
                                                                                                            <a:off x="36416160" y="2336040"/>
                                                                                                            <a:ext cx="5435640" cy="52308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9360">
                                                                                                            <a:solidFill>
                                                                                                              <a:srgbClr val="000000"/>
                                                                                                            </a:solidFill>
                                                                                                            <a:prstDash val="dash"/>
                                                                                                            <a:miter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23" name="Line 645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 flipV="1">
                                                                                                            <a:off x="34273440" y="1638000"/>
                                                                                                            <a:ext cx="668520" cy="18468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9360">
                                                                                                            <a:solidFill>
                                                                                                              <a:srgbClr val="000000"/>
                                                                                                            </a:solidFill>
                                                                                                            <a:prstDash val="dash"/>
                                                                                                            <a:miter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24" name="Line 645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 flipV="1">
                                                                                                            <a:off x="33536880" y="1554120"/>
                                                                                                            <a:ext cx="736560" cy="842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9360">
                                                                                                            <a:solidFill>
                                                                                                              <a:srgbClr val="000000"/>
                                                                                                            </a:solidFill>
                                                                                                            <a:prstDash val="dash"/>
                                                                                                            <a:miter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25" name="Line 645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 flipV="1">
                                                                                                            <a:off x="34942320" y="1823400"/>
                                                                                                            <a:ext cx="1485000" cy="5126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9360">
                                                                                                            <a:solidFill>
                                                                                                              <a:srgbClr val="000000"/>
                                                                                                            </a:solidFill>
                                                                                                            <a:prstDash val="dash"/>
                                                                                                            <a:miter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26" name="Line 645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2084360" y="10858320"/>
                                                                                                            <a:ext cx="45900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27" name="Line 64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2084360" y="10858320"/>
                                                                                                            <a:ext cx="45900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28" name="Line 64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2084360" y="10858320"/>
                                                                                                            <a:ext cx="45900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29" name="Line 645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2084360" y="10858320"/>
                                                                                                            <a:ext cx="45900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30" name="Line 263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31" name="Line 263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32" name="Line 263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33" name="Line 263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34" name="Line 26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35" name="Line 26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36" name="Line 26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37" name="Line 26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38" name="Line 269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39" name="Line 269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40" name="Line 269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41" name="Line 269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42" name="Line 269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43" name="Line 269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44" name="Line 269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45" name="Line 270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46" name="Line 270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47" name="Line 270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48" name="Line 270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49" name="Line 270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50" name="Line 270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51" name="Line 270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52" name="Line 27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53" name="Line 27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54" name="Line 27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55" name="Line 27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56" name="Line 27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57" name="Line 27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58" name="Line 30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59" name="Line 30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60" name="Line 30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61" name="Line 306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62" name="Line 30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63" name="Line 30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64" name="Line 30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65" name="Line 307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66" name="Line 307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67" name="Line 307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68" name="Line 307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69" name="Line 307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70" name="Line 30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71" name="Line 30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72" name="Line 30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73" name="Line 30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74" name="Line 308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75" name="Line 308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76" name="Line 308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77" name="Line 308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78" name="Line 31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79" name="Line 31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80" name="Line 31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81" name="Line 31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82" name="Line 318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83" name="Line 318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84" name="Line 318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85" name="Line 318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86" name="Line 318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87" name="Line 319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88" name="Line 319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89" name="Line 319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90" name="Line 319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91" name="Line 319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92" name="Line 319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93" name="Line 319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94" name="Line 319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95" name="Line 319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96" name="Line 319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97" name="Line 320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98" name="Line 320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599" name="Line 320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00" name="Line 32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01" name="Line 32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02" name="Line 321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03" name="Line 321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04" name="Line 32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05" name="Line 32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06" name="Line 322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07" name="Line 323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08" name="Line 323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09" name="Line 323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10" name="Line 323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11" name="Line 323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12" name="Line 323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13" name="Line 323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14" name="Line 323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15" name="Line 323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16" name="Line 323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17" name="Line 324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18" name="Line 324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19" name="Line 324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20" name="Line 324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21" name="Line 324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22" name="Line 324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23" name="Line 324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24" name="Line 324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25" name="Line 324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26" name="Line 324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27" name="Line 325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28" name="Line 325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29" name="Line 325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30" name="Line 325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31" name="Line 325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32" name="Line 325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33" name="Line 325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34" name="Line 32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35" name="Line 32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36" name="Line 325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37" name="Line 326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38" name="Line 326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39" name="Line 326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40" name="Line 326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41" name="Line 326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42" name="Line 32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43" name="Line 32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44" name="Line 32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45" name="Line 326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46" name="Line 37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47" name="Line 37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48" name="Line 37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49" name="Line 37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50" name="Line 37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51" name="Line 37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52" name="Line 37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53" name="Line 37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54" name="Line 37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55" name="Line 371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56" name="Line 371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57" name="Line 371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58" name="Line 37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59" name="Line 37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60" name="Line 372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61" name="Line 372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62" name="Line 372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63" name="Line 372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64" name="Line 372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65" name="Line 372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66" name="Line 372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67" name="Line 372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68" name="Line 372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69" name="Line 373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70" name="Line 373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71" name="Line 373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72" name="Line 373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73" name="Line 373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74" name="Line 373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75" name="Line 373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76" name="Line 373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77" name="Line 373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78" name="Line 373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79" name="Line 374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80" name="Line 374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81" name="Line 374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82" name="Line 374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83" name="Line 374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84" name="Line 374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85" name="Line 374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86" name="Line 374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87" name="Line 374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88" name="Line 374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89" name="Line 375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90" name="Line 375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91" name="Line 375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92" name="Line 375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93" name="Line 375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94" name="Line 375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95" name="Line 375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96" name="Line 37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97" name="Line 37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98" name="Line 375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699" name="Line 376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00" name="Line 376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01" name="Line 376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02" name="Line 376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03" name="Line 376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04" name="Line 37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05" name="Line 37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06" name="Line 37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07" name="Line 376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08" name="Line 37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09" name="Line 37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10" name="Line 37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11" name="Line 377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12" name="Line 377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13" name="Line 377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14" name="Line 377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15" name="Line 377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16" name="Line 37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17" name="Line 37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18" name="Line 37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19" name="Line 37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20" name="Line 378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21" name="Line 378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22" name="Line 378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23" name="Line 378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24" name="Line 378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25" name="Line 378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26" name="Line 378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27" name="Line 378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28" name="Line 378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29" name="Line 379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30" name="Line 379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31" name="Line 379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32" name="Line 379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33" name="Line 379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34" name="Line 379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35" name="Line 379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36" name="Line 379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37" name="Line 379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38" name="Line 379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39" name="Line 380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40" name="Line 380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41" name="Line 380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42" name="Line 380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43" name="Line 380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44" name="Line 380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45" name="Line 380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46" name="Line 38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47" name="Line 38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48" name="Line 38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49" name="Line 38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50" name="Line 38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51" name="Line 38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52" name="Line 38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53" name="Line 38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54" name="Line 38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55" name="Line 381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56" name="Line 381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57" name="Line 381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58" name="Line 38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59" name="Line 38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60" name="Line 382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61" name="Line 382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62" name="Line 382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63" name="Line 382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64" name="Line 382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65" name="Line 382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66" name="Line 382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67" name="Line 382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68" name="Line 382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69" name="Line 383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70" name="Line 383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71" name="Line 383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72" name="Line 383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73" name="Line 383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74" name="Line 383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75" name="Line 383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76" name="Line 383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77" name="Line 383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78" name="Line 262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79" name="Line 262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80" name="Line 262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81" name="Line 262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82" name="Line 26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83" name="Line 26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84" name="Line 26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85" name="Line 267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86" name="Line 310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87" name="Line 310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88" name="Line 31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89" name="Line 31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90" name="Line 31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91" name="Line 31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92" name="Line 31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93" name="Line 311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94" name="Line 311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95" name="Line 311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96" name="Line 31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97" name="Line 31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98" name="Line 312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799" name="Line 312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00" name="Line 312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01" name="Line 312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02" name="Line 312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03" name="Line 313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04" name="Line 313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05" name="Line 313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06" name="Line 360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07" name="Line 360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08" name="Line 360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09" name="Line 360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10" name="Line 36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11" name="Line 36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12" name="Line 36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13" name="Line 36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14" name="Line 36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15" name="Line 36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16" name="Line 36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17" name="Line 36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18" name="Line 36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19" name="Line 361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20" name="Line 361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21" name="Line 361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22" name="Line 36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23" name="Line 36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24" name="Line 362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25" name="Line 362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26" name="Line 362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27" name="Line 362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28" name="Line 362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29" name="Line 362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30" name="Line 362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31" name="Line 362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32" name="Line 362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33" name="Line 363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34" name="Line 363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35" name="Line 363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36" name="Line 363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37" name="Line 363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38" name="Line 363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39" name="Line 363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40" name="Line 363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41" name="Line 363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42" name="Line 363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43" name="Line 364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44" name="Line 364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45" name="Line 364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46" name="Line 364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47" name="Line 364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48" name="Line 364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49" name="Line 364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50" name="Line 364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51" name="Line 364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52" name="Line 364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53" name="Line 365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54" name="Line 365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55" name="Line 365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56" name="Line 365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57" name="Line 365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58" name="Line 365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59" name="Line 365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60" name="Line 36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61" name="Line 36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62" name="Line 365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63" name="Line 366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64" name="Line 366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65" name="Line 366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66" name="Line 366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67" name="Line 366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68" name="Line 36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69" name="Line 36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70" name="Line 36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71" name="Line 366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72" name="Line 36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73" name="Line 36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74" name="Line 36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75" name="Line 367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76" name="Line 367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77" name="Line 367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78" name="Line 367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79" name="Line 367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80" name="Line 36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81" name="Line 36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82" name="Line 36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83" name="Line 36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84" name="Line 368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85" name="Line 368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86" name="Line 368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87" name="Line 368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88" name="Line 368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89" name="Line 368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90" name="Line 368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91" name="Line 368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92" name="Line 368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93" name="Line 369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94" name="Line 369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95" name="Line 369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96" name="Line 369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97" name="Line 369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98" name="Line 369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899" name="Line 369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00" name="Line 369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01" name="Line 369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02" name="Line 369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03" name="Line 370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04" name="Line 370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05" name="Line 370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06" name="Line 370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07" name="Line 370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08" name="Line 370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09" name="Line 370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10" name="Line 28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11" name="Line 28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12" name="Line 28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13" name="Line 286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14" name="Line 28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15" name="Line 28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16" name="Line 28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17" name="Line 287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18" name="Line 287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19" name="Line 287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20" name="Line 287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21" name="Line 287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22" name="Line 28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23" name="Line 28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24" name="Line 28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25" name="Line 28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26" name="Line 288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27" name="Line 288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28" name="Line 288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29" name="Line 288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30" name="Line 327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31" name="Line 327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32" name="Line 327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33" name="Line 327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34" name="Line 328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35" name="Line 328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36" name="Line 328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37" name="Line 328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38" name="Line 329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39" name="Line 329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40" name="Line 329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41" name="Line 330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42" name="Line 330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43" name="Line 330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44" name="Line 330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45" name="Line 330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46" name="Line 330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47" name="Line 330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48" name="Line 33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49" name="Line 33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50" name="Line 33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51" name="Line 33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52" name="Line 33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53" name="Line 33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54" name="Line 33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55" name="Line 33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56" name="Line 33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57" name="Line 331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58" name="Line 354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59" name="Line 354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60" name="Line 354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61" name="Line 355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62" name="Line 355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63" name="Line 355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64" name="Line 355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65" name="Line 355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66" name="Line 355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67" name="Line 355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68" name="Line 35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69" name="Line 35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70" name="Line 355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71" name="Line 356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72" name="Line 356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73" name="Line 356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74" name="Line 356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75" name="Line 356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76" name="Line 35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77" name="Line 35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78" name="Line 35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79" name="Line 356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80" name="Line 35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81" name="Line 35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82" name="Line 35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83" name="Line 357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84" name="Line 357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85" name="Line 357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86" name="Line 357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87" name="Line 357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88" name="Line 35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89" name="Line 35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90" name="Line 35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91" name="Line 35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92" name="Line 358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93" name="Line 358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94" name="Line 358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95" name="Line 358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96" name="Line 358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97" name="Line 358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98" name="Line 358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4999" name="Line 358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00" name="Line 358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01" name="Line 359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02" name="Line 359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03" name="Line 359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04" name="Line 359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05" name="Line 359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06" name="Line 359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07" name="Line 359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08" name="Line 359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09" name="Line 359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10" name="Line 359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11" name="Line 360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12" name="Line 360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13" name="Line 360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14" name="Line 384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15" name="Line 384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16" name="Line 384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17" name="Line 384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18" name="Line 385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19" name="Line 385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20" name="Line 385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21" name="Line 385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22" name="Line 387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23" name="Line 387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24" name="Line 38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25" name="Line 38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26" name="Line 38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27" name="Line 38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28" name="Line 388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29" name="Line 388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30" name="Line 388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31" name="Line 388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32" name="Line 388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33" name="Line 388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34" name="Line 388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35" name="Line 388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36" name="Line 388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37" name="Line 389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38" name="Line 389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39" name="Line 389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40" name="Line 389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41" name="Line 389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42" name="Line 389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43" name="Line 389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44" name="Line 389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45" name="Line 389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46" name="Line 389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47" name="Line 390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48" name="Line 390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49" name="Line 390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50" name="Line 390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51" name="Line 390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52" name="Line 390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53" name="Line 390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54" name="Line 39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55" name="Line 39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56" name="Line 39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57" name="Line 39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58" name="Line 39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59" name="Line 39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60" name="Line 39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61" name="Line 39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62" name="Line 394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63" name="Line 394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64" name="Line 394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65" name="Line 394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66" name="Line 394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67" name="Line 394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68" name="Line 394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69" name="Line 395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70" name="Line 395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71" name="Line 395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72" name="Line 395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73" name="Line 395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74" name="Line 395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75" name="Line 395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76" name="Line 39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77" name="Line 39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78" name="Line 395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79" name="Line 396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80" name="Line 396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81" name="Line 396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82" name="Line 396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83" name="Line 396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84" name="Line 39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85" name="Line 39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86" name="Line 39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87" name="Line 396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88" name="Line 39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89" name="Line 39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90" name="Line 39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91" name="Line 397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92" name="Line 397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93" name="Line 397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94" name="Line 397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95" name="Line 397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96" name="Line 39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97" name="Line 39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98" name="Line 39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099" name="Line 39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00" name="Line 398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01" name="Line 398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02" name="Line 398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03" name="Line 398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04" name="Line 398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05" name="Line 398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06" name="Line 398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07" name="Line 398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08" name="Line 398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09" name="Line 399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10" name="Line 399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11" name="Line 399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12" name="Line 399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13" name="Line 399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14" name="Line 399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15" name="Line 399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16" name="Line 399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17" name="Line 399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616704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18" name="Line 278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19" name="Line 278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20" name="Line 278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21" name="Line 278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22" name="Line 278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23" name="Line 279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24" name="Line 279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25" name="Line 279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26" name="Line 28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27" name="Line 28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28" name="Line 28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29" name="Line 28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30" name="Line 28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31" name="Line 28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32" name="Line 28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33" name="Line 281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34" name="Line 282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35" name="Line 282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36" name="Line 282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37" name="Line 282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38" name="Line 282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39" name="Line 283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40" name="Line 283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41" name="Line 283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42" name="Line 283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43" name="Line 283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44" name="Line 283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45" name="Line 283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46" name="Line 283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47" name="Line 283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48" name="Line 283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49" name="Line 284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50" name="Line 284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51" name="Line 284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52" name="Line 284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53" name="Line 284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54" name="Line 284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55" name="Line 284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56" name="Line 284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57" name="Line 284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58" name="Line 284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59" name="Line 285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60" name="Line 285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61" name="Line 285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62" name="Line 285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63" name="Line 285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64" name="Line 285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65" name="Line 285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66" name="Line 28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67" name="Line 28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68" name="Line 285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69" name="Line 286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70" name="Line 286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71" name="Line 286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72" name="Line 286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73" name="Line 286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74" name="Line 32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75" name="Line 32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76" name="Line 32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77" name="Line 327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78" name="Line 32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79" name="Line 32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80" name="Line 32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81" name="Line 32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82" name="Line 328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83" name="Line 328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84" name="Line 328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85" name="Line 328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86" name="Line 328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87" name="Line 329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88" name="Line 329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89" name="Line 329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90" name="Line 329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91" name="Line 329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92" name="Line 329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93" name="Line 329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94" name="Line 346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95" name="Line 346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96" name="Line 34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97" name="Line 34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98" name="Line 34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199" name="Line 346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00" name="Line 34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01" name="Line 34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02" name="Line 34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03" name="Line 347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04" name="Line 347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05" name="Line 347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06" name="Line 347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07" name="Line 347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08" name="Line 34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09" name="Line 34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10" name="Line 34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11" name="Line 34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12" name="Line 348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13" name="Line 348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14" name="Line 348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15" name="Line 348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16" name="Line 348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17" name="Line 348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18" name="Line 348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19" name="Line 348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20" name="Line 348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21" name="Line 349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22" name="Line 349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23" name="Line 349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24" name="Line 349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25" name="Line 349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26" name="Line 349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27" name="Line 349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28" name="Line 349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29" name="Line 349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30" name="Line 349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31" name="Line 350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32" name="Line 350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33" name="Line 350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34" name="Line 350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35" name="Line 350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36" name="Line 350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37" name="Line 350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38" name="Line 35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39" name="Line 35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40" name="Line 35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41" name="Line 35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42" name="Line 35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43" name="Line 35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44" name="Line 35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45" name="Line 35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46" name="Line 35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47" name="Line 351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48" name="Line 351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49" name="Line 351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50" name="Line 35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51" name="Line 35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52" name="Line 352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53" name="Line 352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54" name="Line 352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55" name="Line 352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56" name="Line 352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57" name="Line 352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58" name="Line 352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59" name="Line 352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60" name="Line 352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61" name="Line 353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62" name="Line 353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63" name="Line 353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64" name="Line 353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65" name="Line 353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66" name="Line 353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67" name="Line 353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68" name="Line 353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69" name="Line 353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70" name="Line 353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71" name="Line 354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72" name="Line 354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73" name="Line 354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74" name="Line 354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75" name="Line 354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76" name="Line 354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77" name="Line 354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78" name="Line 383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79" name="Line 384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80" name="Line 384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81" name="Line 384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82" name="Line 384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83" name="Line 384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84" name="Line 384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85" name="Line 385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86" name="Line 385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87" name="Line 385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88" name="Line 38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89" name="Line 38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90" name="Line 385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91" name="Line 386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92" name="Line 386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93" name="Line 386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94" name="Line 386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95" name="Line 386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96" name="Line 38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97" name="Line 38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98" name="Line 38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299" name="Line 386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00" name="Line 38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01" name="Line 38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02" name="Line 38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03" name="Line 387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04" name="Line 387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05" name="Line 387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06" name="Line 39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07" name="Line 391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08" name="Line 391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09" name="Line 391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10" name="Line 39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11" name="Line 39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12" name="Line 392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13" name="Line 392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14" name="Line 392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15" name="Line 392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16" name="Line 392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17" name="Line 392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18" name="Line 392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19" name="Line 392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20" name="Line 392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21" name="Line 393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22" name="Line 393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23" name="Line 393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24" name="Line 393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25" name="Line 393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26" name="Line 393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27" name="Line 393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28" name="Line 393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29" name="Line 393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30" name="Line 393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31" name="Line 394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32" name="Line 394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2288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33" name="Line 394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41784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34" name="Line 399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35" name="Line 400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36" name="Line 400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37" name="Line 400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38" name="Line 400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39" name="Line 400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40" name="Line 400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41" name="Line 400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42" name="Line 40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43" name="Line 40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44" name="Line 40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45" name="Line 40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46" name="Line 40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47" name="Line 40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48" name="Line 40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49" name="Line 40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50" name="Line 40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51" name="Line 401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52" name="Line 401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53" name="Line 401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54" name="Line 40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55" name="Line 40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56" name="Line 402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57" name="Line 402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58" name="Line 402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59" name="Line 402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60" name="Line 402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61" name="Line 402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62" name="Line 402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63" name="Line 402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64" name="Line 402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65" name="Line 403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66" name="Line 403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67" name="Line 403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68" name="Line 403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69" name="Line 403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70" name="Line 403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71" name="Line 403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72" name="Line 403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73" name="Line 403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74" name="Line 403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75" name="Line 404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76" name="Line 404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77" name="Line 404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78" name="Line 404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79" name="Line 404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80" name="Line 404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81" name="Line 404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82" name="Line 404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83" name="Line 404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84" name="Line 404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85" name="Line 405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86" name="Line 405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87" name="Line 405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88" name="Line 405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89" name="Line 405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90" name="Line 405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91" name="Line 405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92" name="Line 40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93" name="Line 40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94" name="Line 405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95" name="Line 406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96" name="Line 406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97" name="Line 406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98" name="Line 406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399" name="Line 406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00" name="Line 40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01" name="Line 40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02" name="Line 40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03" name="Line 406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04" name="Line 40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05" name="Line 40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06" name="Line 40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07" name="Line 407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08" name="Line 407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09" name="Line 407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10" name="Line 407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11" name="Line 407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12" name="Line 40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13" name="Line 40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14" name="Line 40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15" name="Line 40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16" name="Line 408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17" name="Line 408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18" name="Line 408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19" name="Line 408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20" name="Line 408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21" name="Line 408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22" name="Line 408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23" name="Line 408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24" name="Line 408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25" name="Line 409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26" name="Line 409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27" name="Line 409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28" name="Line 409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29" name="Line 409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30" name="Line 409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31" name="Line 409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32" name="Line 409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33" name="Line 409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34" name="Line 409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35" name="Line 410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36" name="Line 410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37" name="Line 410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38" name="Line 410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39" name="Line 410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40" name="Line 410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41" name="Line 410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42" name="Line 41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43" name="Line 41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44" name="Line 41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45" name="Line 41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46" name="Line 41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47" name="Line 41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48" name="Line 41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49" name="Line 41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50" name="Line 41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51" name="Line 411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52" name="Line 411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53" name="Line 411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54" name="Line 41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55" name="Line 41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56" name="Line 412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57" name="Line 412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58" name="Line 412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59" name="Line 412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60" name="Line 412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61" name="Line 412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62" name="Line 412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63" name="Line 412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64" name="Line 412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65" name="Line 413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66" name="Line 413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67" name="Line 413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68" name="Line 413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69" name="Line 413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70" name="Line 413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71" name="Line 413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72" name="Line 413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73" name="Line 413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74" name="Line 413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75" name="Line 414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76" name="Line 414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77" name="Line 414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78" name="Line 414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79" name="Line 414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80" name="Line 414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81" name="Line 414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82" name="Line 414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83" name="Line 414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84" name="Line 414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85" name="Line 415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86" name="Line 415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87" name="Line 415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88" name="Line 415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89" name="Line 415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90" name="Line 415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91" name="Line 415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92" name="Line 41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93" name="Line 41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94" name="Line 27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95" name="Line 27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96" name="Line 27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97" name="Line 27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98" name="Line 280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499" name="Line 280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00" name="Line 280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01" name="Line 280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02" name="Line 331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03" name="Line 331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04" name="Line 33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05" name="Line 33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06" name="Line 332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07" name="Line 332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08" name="Line 332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09" name="Line 332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10" name="Line 332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11" name="Line 332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12" name="Line 332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13" name="Line 332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14" name="Line 332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15" name="Line 333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16" name="Line 333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17" name="Line 333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18" name="Line 333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19" name="Line 333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20" name="Line 333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4060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21" name="Line 333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635200"/>
                                                                                                            <a:ext cx="48744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22" name="Line 299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23" name="Line 299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24" name="Line 299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25" name="Line 300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26" name="Line 300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27" name="Line 300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28" name="Line 300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29" name="Line 300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30" name="Line 300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31" name="Line 300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32" name="Line 30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33" name="Line 30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34" name="Line 30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35" name="Line 30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36" name="Line 30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37" name="Line 30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38" name="Line 30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39" name="Line 30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40" name="Line 30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41" name="Line 301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42" name="Line 345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43" name="Line 345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44" name="Line 34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45" name="Line 34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46" name="Line 345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47" name="Line 346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48" name="Line 346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8176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49" name="Line 346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32085720" y="1137096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50" name="Line 291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51" name="Line 291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52" name="Line 29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53" name="Line 29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54" name="Line 294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55" name="Line 294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56" name="Line 294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57" name="Line 294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58" name="Line 29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59" name="Line 29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60" name="Line 295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61" name="Line 296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62" name="Line 296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63" name="Line 296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64" name="Line 296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65" name="Line 296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66" name="Line 29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67" name="Line 29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68" name="Line 29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69" name="Line 296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70" name="Line 29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71" name="Line 29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72" name="Line 29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73" name="Line 297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74" name="Line 297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75" name="Line 297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76" name="Line 297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64040"/>
                                                                                                            <a:ext cx="47016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77" name="Line 297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215360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78" name="Line 29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79" name="Line 29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80" name="Line 29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81" name="Line 29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82" name="Line 293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83" name="Line 293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84" name="Line 293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85" name="Line 293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86" name="Line 33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87" name="Line 33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88" name="Line 335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89" name="Line 336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90" name="Line 336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91" name="Line 336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92" name="Line 336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93" name="Line 336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94" name="Line 33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95" name="Line 33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96" name="Line 33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97" name="Line 336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98" name="Line 33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599" name="Line 33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00" name="Line 33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01" name="Line 337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02" name="Line 337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03" name="Line 337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04" name="Line 337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05" name="Line 337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06" name="Line 337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07" name="Line 337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08" name="Line 337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09" name="Line 338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10" name="Line 338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11" name="Line 338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12" name="Line 338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13" name="Line 338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14" name="Line 339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15" name="Line 340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16" name="Line 340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17" name="Line 340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18" name="Line 340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19" name="Line 340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20" name="Line 340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21" name="Line 340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22" name="Line 34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23" name="Line 34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24" name="Line 34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25" name="Line 34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26" name="Line 34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27" name="Line 34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28" name="Line 34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29" name="Line 34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30" name="Line 34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31" name="Line 341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32" name="Line 341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33" name="Line 341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34" name="Line 34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35" name="Line 34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36" name="Line 342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37" name="Line 342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38" name="Line 342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39" name="Line 342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40" name="Line 342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41" name="Line 342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2772720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42" name="Line 10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43" name="Line 10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44" name="Line 102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45" name="Line 102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46" name="Line 106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47" name="Line 10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48" name="Line 10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49" name="Line 10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50" name="Line 118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51" name="Line 118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52" name="Line 119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53" name="Line 119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54" name="Line 12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55" name="Line 12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56" name="Line 12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57" name="Line 12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58" name="Line 13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432356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59" name="Line 132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432356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60" name="Line 132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432356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61" name="Line 132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432356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62" name="Line 134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432356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63" name="Line 134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432356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64" name="Line 134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432356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65" name="Line 134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432356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66" name="Line 175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67" name="Line 175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68" name="Line 175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69" name="Line 175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70" name="Line 175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71" name="Line 175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72" name="Line 175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73" name="Line 175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74" name="Line 176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75" name="Line 176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76" name="Line 176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77" name="Line 176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78" name="Line 176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79" name="Line 176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80" name="Line 176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81" name="Line 176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82" name="Line 176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83" name="Line 176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84" name="Line 177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85" name="Line 177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48404520" y="11112120"/>
                                                                                                            <a:ext cx="4874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86" name="Line 440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87" name="Line 440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88" name="Line 440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89" name="Line 441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90" name="Line 441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91" name="Line 441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92" name="Line 441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93" name="Line 441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94" name="Line 441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95" name="Line 441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96" name="Line 441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97" name="Line 441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98" name="Line 441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699" name="Line 442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00" name="Line 442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01" name="Line 442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02" name="Line 442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03" name="Line 442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04" name="Line 4425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05" name="Line 4426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06" name="Line 4427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07" name="Line 4428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08" name="Line 4429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09" name="Line 4430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10" name="Line 4431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11" name="Line 4432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12" name="Line 4433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80080" y="11122560"/>
                                                                                                            <a:ext cx="470160" cy="50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  <xdr:sp>
                                                                                                        <xdr:nvSpPr>
                                                                                                          <xdr:cNvPr id="5713" name="Line 4434"/>
                                                                                                          <xdr:cNvSpPr/>
                                                                                                        </xdr:nvSpPr>
                                                                                                        <xdr:spPr>
                                                                                                          <a:xfrm flipH="1">
                                                                                                            <a:off x="52479720" y="11112120"/>
                                                                                                            <a:ext cx="492840" cy="10440"/>
                                                                                                          </a:xfrm>
                                                                                                          <a:prstGeom prst="line">
                                                                                                            <a:avLst/>
                                                                                                          </a:prstGeom>
                                                                                                          <a:ln w="0">
                                                                                                            <a:noFill/>
                                                                                                          </a:ln>
                                                                                                        </xdr:spPr>
                                                                                                        <xdr:style>
                                                                                                          <a:lnRef idx="0"/>
                                                                                                          <a:fillRef idx="0"/>
                                                                                                          <a:effectRef idx="0"/>
                                                                                                          <a:fontRef idx="minor"/>
                                                                                                        </xdr:style>
                                                                                                      </xdr:sp>
                                                                                                    </xdr:grpSp>
                                                                                                  </xdr:grpSp>
                                                                                                </xdr:grpSp>
                                                                                              </xdr:grpSp>
                                                                                            </xdr:grpSp>
                                                                                          </xdr:grpSp>
                                                                                        </xdr:grpSp>
                                                                                      </xdr:grpSp>
                                                                                    </xdr:grpSp>
                                                                                  </xdr:grpSp>
                                                                                </xdr:grpSp>
                                                                              </xdr:grpSp>
                                                                            </xdr:grpSp>
                                                                          </xdr:grpSp>
                                                                        </xdr:grpSp>
                                                                      </xdr:grpSp>
                                                                    </xdr:grpSp>
                                                                  </xdr:grpSp>
                                                                  <xdr:sp>
                                                                    <xdr:nvSpPr>
                                                                      <xdr:cNvPr id="5714" name="Line 4683"/>
                                                                      <xdr:cNvSpPr/>
                                                                    </xdr:nvSpPr>
                                                                    <xdr:spPr>
                                                                      <a:xfrm>
                                                                        <a:off x="41266800" y="4949640"/>
                                                                        <a:ext cx="9059040" cy="0"/>
                                                                      </a:xfrm>
                                                                      <a:prstGeom prst="line">
                                                                        <a:avLst/>
                                                                      </a:prstGeom>
                                                                      <a:ln w="9360">
                                                                        <a:solidFill>
                                                                          <a:srgbClr val="000000"/>
                                                                        </a:solidFill>
                                                                        <a:prstDash val="lgDashDotDot"/>
                                                                        <a:miter/>
                                                                      </a:ln>
                                                                    </xdr:spPr>
                                                                    <xdr:style>
                                                                      <a:lnRef idx="0"/>
                                                                      <a:fillRef idx="0"/>
                                                                      <a:effectRef idx="0"/>
                                                                      <a:fontRef idx="minor"/>
                                                                    </xdr:style>
                                                                  </xdr:sp>
                                                                </xdr:grpSp>
                                                              </xdr:grpSp>
                                                            </xdr:grpSp>
                                                          </xdr:grpSp>
                                                        </xdr:grpSp>
                                                      </xdr:grpSp>
                                                    </xdr:grpSp>
                                                  </xdr:grpSp>
                                                </xdr:grpSp>
                                              </xdr:grpSp>
                                            </xdr:grpSp>
                                          </xdr:grpSp>
                                        </xdr:grpSp>
                                      </xdr:grpSp>
                                    </xdr:grpSp>
                                  </xdr:grpSp>
                                </xdr:grpSp>
                              </xdr:grpSp>
                            </xdr:grpSp>
                          </xdr:grpSp>
                        </xdr:grpSp>
                      </xdr:grpSp>
                    </xdr:grpSp>
                  </xdr:grpSp>
                </xdr:grpSp>
              </xdr:grpSp>
            </xdr:grpSp>
          </xdr:grpSp>
        </xdr:grpSp>
      </xdr:grpSp>
    </xdr:grpSp>
    <xdr:clientData/>
  </xdr:twoCellAnchor>
  <xdr:twoCellAnchor editAs="oneCell">
    <xdr:from>
      <xdr:col>22</xdr:col>
      <xdr:colOff>412560</xdr:colOff>
      <xdr:row>26</xdr:row>
      <xdr:rowOff>75960</xdr:rowOff>
    </xdr:from>
    <xdr:to>
      <xdr:col>38</xdr:col>
      <xdr:colOff>888840</xdr:colOff>
      <xdr:row>27</xdr:row>
      <xdr:rowOff>147600</xdr:rowOff>
    </xdr:to>
    <xdr:grpSp>
      <xdr:nvGrpSpPr>
        <xdr:cNvPr id="5715" name="Group 268"/>
        <xdr:cNvGrpSpPr/>
      </xdr:nvGrpSpPr>
      <xdr:grpSpPr>
        <a:xfrm>
          <a:off x="15035400" y="6539040"/>
          <a:ext cx="11418480" cy="300240"/>
          <a:chOff x="15035400" y="6539040"/>
          <a:chExt cx="11418480" cy="300240"/>
        </a:xfrm>
      </xdr:grpSpPr>
      <xdr:sp>
        <xdr:nvSpPr>
          <xdr:cNvPr id="5716" name="Rectangle 188"/>
          <xdr:cNvSpPr/>
        </xdr:nvSpPr>
        <xdr:spPr>
          <a:xfrm>
            <a:off x="15035400" y="6539040"/>
            <a:ext cx="11418480" cy="300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7" name="Rectangle 189"/>
          <xdr:cNvSpPr/>
        </xdr:nvSpPr>
        <xdr:spPr>
          <a:xfrm>
            <a:off x="15102720" y="6575760"/>
            <a:ext cx="11298240" cy="22644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8" name="Rectangle 190"/>
          <xdr:cNvSpPr/>
        </xdr:nvSpPr>
        <xdr:spPr>
          <a:xfrm flipV="1">
            <a:off x="15035400" y="6802200"/>
            <a:ext cx="622440" cy="3672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9" name="Rectangle 191"/>
          <xdr:cNvSpPr/>
        </xdr:nvSpPr>
        <xdr:spPr>
          <a:xfrm flipV="1">
            <a:off x="16835760" y="6802200"/>
            <a:ext cx="622440" cy="3672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0" name="Rectangle 192"/>
          <xdr:cNvSpPr/>
        </xdr:nvSpPr>
        <xdr:spPr>
          <a:xfrm flipV="1">
            <a:off x="18636480" y="6802200"/>
            <a:ext cx="622440" cy="3672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1" name="Rectangle 193"/>
          <xdr:cNvSpPr/>
        </xdr:nvSpPr>
        <xdr:spPr>
          <a:xfrm flipV="1">
            <a:off x="20436840" y="6802200"/>
            <a:ext cx="622440" cy="3672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2" name="Rectangle 194"/>
          <xdr:cNvSpPr/>
        </xdr:nvSpPr>
        <xdr:spPr>
          <a:xfrm flipV="1">
            <a:off x="22237560" y="6802200"/>
            <a:ext cx="614880" cy="3672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3" name="Rectangle 195"/>
          <xdr:cNvSpPr/>
        </xdr:nvSpPr>
        <xdr:spPr>
          <a:xfrm flipV="1">
            <a:off x="24030360" y="6802200"/>
            <a:ext cx="622440" cy="36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4" name="Rectangle 196"/>
          <xdr:cNvSpPr/>
        </xdr:nvSpPr>
        <xdr:spPr>
          <a:xfrm flipV="1">
            <a:off x="25831080" y="6802200"/>
            <a:ext cx="622440" cy="36720"/>
          </a:xfrm>
          <a:prstGeom prst="rect">
            <a:avLst/>
          </a:prstGeom>
          <a:blipFill rotWithShape="0">
            <a:blip r:embed="rId3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422280</xdr:colOff>
      <xdr:row>26</xdr:row>
      <xdr:rowOff>114120</xdr:rowOff>
    </xdr:from>
    <xdr:to>
      <xdr:col>28</xdr:col>
      <xdr:colOff>895680</xdr:colOff>
      <xdr:row>27</xdr:row>
      <xdr:rowOff>114120</xdr:rowOff>
    </xdr:to>
    <xdr:sp>
      <xdr:nvSpPr>
        <xdr:cNvPr id="5725" name="text 7125"/>
        <xdr:cNvSpPr/>
      </xdr:nvSpPr>
      <xdr:spPr>
        <a:xfrm>
          <a:off x="19148400" y="657720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23</xdr:row>
      <xdr:rowOff>85680</xdr:rowOff>
    </xdr:from>
    <xdr:to>
      <xdr:col>38</xdr:col>
      <xdr:colOff>887400</xdr:colOff>
      <xdr:row>24</xdr:row>
      <xdr:rowOff>156600</xdr:rowOff>
    </xdr:to>
    <xdr:grpSp>
      <xdr:nvGrpSpPr>
        <xdr:cNvPr id="5726" name="Group 268"/>
        <xdr:cNvGrpSpPr/>
      </xdr:nvGrpSpPr>
      <xdr:grpSpPr>
        <a:xfrm>
          <a:off x="14150520" y="5862960"/>
          <a:ext cx="12301920" cy="299520"/>
          <a:chOff x="14150520" y="5862960"/>
          <a:chExt cx="12301920" cy="299520"/>
        </a:xfrm>
      </xdr:grpSpPr>
      <xdr:sp>
        <xdr:nvSpPr>
          <xdr:cNvPr id="5727" name="Rectangle 188"/>
          <xdr:cNvSpPr/>
        </xdr:nvSpPr>
        <xdr:spPr>
          <a:xfrm>
            <a:off x="14150520" y="5862960"/>
            <a:ext cx="12301920" cy="299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8" name="Rectangle 189"/>
          <xdr:cNvSpPr/>
        </xdr:nvSpPr>
        <xdr:spPr>
          <a:xfrm>
            <a:off x="14223240" y="5899680"/>
            <a:ext cx="12172680" cy="225720"/>
          </a:xfrm>
          <a:prstGeom prst="rect">
            <a:avLst/>
          </a:prstGeom>
          <a:blipFill rotWithShape="0">
            <a:blip r:embed="rId3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9" name="Rectangle 190"/>
          <xdr:cNvSpPr/>
        </xdr:nvSpPr>
        <xdr:spPr>
          <a:xfrm flipV="1">
            <a:off x="14150520" y="6125760"/>
            <a:ext cx="670680" cy="36720"/>
          </a:xfrm>
          <a:prstGeom prst="rect">
            <a:avLst/>
          </a:prstGeom>
          <a:blipFill rotWithShape="0">
            <a:blip r:embed="rId3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0" name="Rectangle 191"/>
          <xdr:cNvSpPr/>
        </xdr:nvSpPr>
        <xdr:spPr>
          <a:xfrm flipV="1">
            <a:off x="16090200" y="6125760"/>
            <a:ext cx="670680" cy="36720"/>
          </a:xfrm>
          <a:prstGeom prst="rect">
            <a:avLst/>
          </a:prstGeom>
          <a:blipFill rotWithShape="0">
            <a:blip r:embed="rId3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1" name="Rectangle 192"/>
          <xdr:cNvSpPr/>
        </xdr:nvSpPr>
        <xdr:spPr>
          <a:xfrm flipV="1">
            <a:off x="18030240" y="6125760"/>
            <a:ext cx="670680" cy="36720"/>
          </a:xfrm>
          <a:prstGeom prst="rect">
            <a:avLst/>
          </a:prstGeom>
          <a:blipFill rotWithShape="0">
            <a:blip r:embed="rId4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2" name="Rectangle 193"/>
          <xdr:cNvSpPr/>
        </xdr:nvSpPr>
        <xdr:spPr>
          <a:xfrm flipV="1">
            <a:off x="19969920" y="6125760"/>
            <a:ext cx="670680" cy="36720"/>
          </a:xfrm>
          <a:prstGeom prst="rect">
            <a:avLst/>
          </a:prstGeom>
          <a:blipFill rotWithShape="0">
            <a:blip r:embed="rId4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3" name="Rectangle 194"/>
          <xdr:cNvSpPr/>
        </xdr:nvSpPr>
        <xdr:spPr>
          <a:xfrm flipV="1">
            <a:off x="21909960" y="6125760"/>
            <a:ext cx="662760" cy="36720"/>
          </a:xfrm>
          <a:prstGeom prst="rect">
            <a:avLst/>
          </a:prstGeom>
          <a:blipFill rotWithShape="0">
            <a:blip r:embed="rId4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4" name="Rectangle 195"/>
          <xdr:cNvSpPr/>
        </xdr:nvSpPr>
        <xdr:spPr>
          <a:xfrm flipV="1">
            <a:off x="23841720" y="6125760"/>
            <a:ext cx="670680" cy="36720"/>
          </a:xfrm>
          <a:prstGeom prst="rect">
            <a:avLst/>
          </a:prstGeom>
          <a:blipFill rotWithShape="0">
            <a:blip r:embed="rId4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5" name="Rectangle 196"/>
          <xdr:cNvSpPr/>
        </xdr:nvSpPr>
        <xdr:spPr>
          <a:xfrm flipV="1">
            <a:off x="25781400" y="6125760"/>
            <a:ext cx="670680" cy="36720"/>
          </a:xfrm>
          <a:prstGeom prst="rect">
            <a:avLst/>
          </a:prstGeom>
          <a:blipFill rotWithShape="0">
            <a:blip r:embed="rId4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0</xdr:colOff>
      <xdr:row>23</xdr:row>
      <xdr:rowOff>124200</xdr:rowOff>
    </xdr:from>
    <xdr:to>
      <xdr:col>30</xdr:col>
      <xdr:colOff>473760</xdr:colOff>
      <xdr:row>24</xdr:row>
      <xdr:rowOff>124200</xdr:rowOff>
    </xdr:to>
    <xdr:sp>
      <xdr:nvSpPr>
        <xdr:cNvPr id="5736" name="text 7125"/>
        <xdr:cNvSpPr/>
      </xdr:nvSpPr>
      <xdr:spPr>
        <a:xfrm>
          <a:off x="20094120" y="590148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20</xdr:row>
      <xdr:rowOff>114120</xdr:rowOff>
    </xdr:from>
    <xdr:to>
      <xdr:col>32</xdr:col>
      <xdr:colOff>473760</xdr:colOff>
      <xdr:row>21</xdr:row>
      <xdr:rowOff>114120</xdr:rowOff>
    </xdr:to>
    <xdr:sp>
      <xdr:nvSpPr>
        <xdr:cNvPr id="5737" name="text 7125"/>
        <xdr:cNvSpPr/>
      </xdr:nvSpPr>
      <xdr:spPr>
        <a:xfrm>
          <a:off x="21461760" y="5205600"/>
          <a:ext cx="4737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7</xdr:row>
      <xdr:rowOff>124200</xdr:rowOff>
    </xdr:from>
    <xdr:to>
      <xdr:col>34</xdr:col>
      <xdr:colOff>1080</xdr:colOff>
      <xdr:row>18</xdr:row>
      <xdr:rowOff>114120</xdr:rowOff>
    </xdr:to>
    <xdr:sp>
      <xdr:nvSpPr>
        <xdr:cNvPr id="5738" name="text 7125"/>
        <xdr:cNvSpPr/>
      </xdr:nvSpPr>
      <xdr:spPr>
        <a:xfrm>
          <a:off x="22357080" y="4529880"/>
          <a:ext cx="47340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1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0.71"/>
    <col collapsed="false" customWidth="true" hidden="false" outlineLevel="0" max="18" min="3" style="3" width="10.71"/>
    <col collapsed="false" customWidth="true" hidden="false" outlineLevel="0" max="19" min="19" style="1" width="2.7"/>
    <col collapsed="false" customWidth="true" hidden="false" outlineLevel="0" max="20" min="20" style="1" width="1.7"/>
    <col collapsed="false" customWidth="false" hidden="false" outlineLevel="0" max="257" min="21" style="3" width="9.14"/>
  </cols>
  <sheetData>
    <row r="1" s="7" customFormat="true" ht="10.1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17.1" hidden="false" customHeight="true" outlineLevel="0" collapsed="false">
      <c r="B3" s="10"/>
      <c r="C3" s="10"/>
      <c r="D3" s="10"/>
      <c r="J3" s="11"/>
      <c r="K3" s="10"/>
      <c r="L3" s="10"/>
    </row>
    <row r="4" s="21" customFormat="true" ht="22.9" hidden="false" customHeight="true" outlineLevel="0" collapsed="false">
      <c r="A4" s="12"/>
      <c r="B4" s="13" t="s">
        <v>0</v>
      </c>
      <c r="C4" s="14" t="s">
        <v>1</v>
      </c>
      <c r="D4" s="15"/>
      <c r="E4" s="12"/>
      <c r="F4" s="12"/>
      <c r="G4" s="12"/>
      <c r="H4" s="12"/>
      <c r="I4" s="15"/>
      <c r="J4" s="16" t="s">
        <v>2</v>
      </c>
      <c r="K4" s="15"/>
      <c r="L4" s="17"/>
      <c r="M4" s="15"/>
      <c r="N4" s="15"/>
      <c r="O4" s="15"/>
      <c r="P4" s="15"/>
      <c r="Q4" s="18" t="s">
        <v>3</v>
      </c>
      <c r="R4" s="19" t="n">
        <v>570200</v>
      </c>
      <c r="S4" s="15"/>
      <c r="T4" s="15"/>
      <c r="U4" s="20"/>
      <c r="V4" s="20"/>
    </row>
    <row r="5" s="21" customFormat="true" ht="22.9" hidden="false" customHeight="true" outlineLevel="0" collapsed="false">
      <c r="A5" s="12"/>
      <c r="B5" s="13"/>
      <c r="C5" s="14"/>
      <c r="D5" s="15"/>
      <c r="E5" s="12"/>
      <c r="F5" s="12"/>
      <c r="G5" s="12"/>
      <c r="H5" s="12"/>
      <c r="I5" s="15"/>
      <c r="J5" s="16"/>
      <c r="K5" s="15"/>
      <c r="L5" s="17"/>
      <c r="M5" s="15"/>
      <c r="N5" s="15"/>
      <c r="O5" s="15"/>
      <c r="P5" s="15"/>
      <c r="Q5" s="22" t="s">
        <v>4</v>
      </c>
      <c r="R5" s="23" t="s">
        <v>5</v>
      </c>
      <c r="S5" s="15"/>
      <c r="T5" s="15"/>
      <c r="U5" s="20"/>
      <c r="V5" s="20"/>
    </row>
    <row r="6" s="28" customFormat="true" ht="21" hidden="false" customHeight="true" outlineLevel="0" collapsed="false">
      <c r="A6" s="24"/>
      <c r="B6" s="25"/>
      <c r="C6" s="25"/>
      <c r="D6" s="25"/>
      <c r="E6" s="26"/>
      <c r="F6" s="26"/>
      <c r="G6" s="26"/>
      <c r="H6" s="26"/>
      <c r="I6" s="26"/>
      <c r="J6" s="25"/>
      <c r="K6" s="25"/>
      <c r="L6" s="25"/>
      <c r="M6" s="25"/>
      <c r="N6" s="25"/>
      <c r="O6" s="25"/>
      <c r="P6" s="25"/>
      <c r="Q6" s="25"/>
      <c r="R6" s="25"/>
      <c r="S6" s="27"/>
      <c r="T6" s="11"/>
      <c r="U6" s="11"/>
      <c r="V6" s="11"/>
    </row>
    <row r="7" customFormat="false" ht="21" hidden="false" customHeight="true" outlineLevel="0" collapsed="false">
      <c r="A7" s="29"/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2"/>
      <c r="S7" s="33"/>
      <c r="T7" s="10"/>
      <c r="U7" s="8"/>
    </row>
    <row r="8" customFormat="false" ht="25.15" hidden="false" customHeight="true" outlineLevel="0" collapsed="false">
      <c r="A8" s="29"/>
      <c r="B8" s="34"/>
      <c r="C8" s="35" t="s">
        <v>6</v>
      </c>
      <c r="D8" s="36"/>
      <c r="E8" s="36"/>
      <c r="F8" s="36"/>
      <c r="G8" s="37"/>
      <c r="H8" s="37"/>
      <c r="I8" s="37"/>
      <c r="J8" s="38" t="s">
        <v>7</v>
      </c>
      <c r="K8" s="37"/>
      <c r="L8" s="37"/>
      <c r="M8" s="37"/>
      <c r="N8" s="36"/>
      <c r="O8" s="36"/>
      <c r="P8" s="36"/>
      <c r="Q8" s="36"/>
      <c r="R8" s="39"/>
      <c r="S8" s="33"/>
      <c r="T8" s="10"/>
      <c r="U8" s="8"/>
    </row>
    <row r="9" customFormat="false" ht="25.15" hidden="false" customHeight="true" outlineLevel="0" collapsed="false">
      <c r="A9" s="29"/>
      <c r="B9" s="34"/>
      <c r="C9" s="35" t="s">
        <v>8</v>
      </c>
      <c r="D9" s="36"/>
      <c r="E9" s="36"/>
      <c r="F9" s="36"/>
      <c r="G9" s="36"/>
      <c r="H9" s="40"/>
      <c r="I9" s="40"/>
      <c r="J9" s="40" t="s">
        <v>9</v>
      </c>
      <c r="K9" s="40"/>
      <c r="L9" s="40"/>
      <c r="M9" s="36"/>
      <c r="N9" s="36"/>
      <c r="O9" s="36"/>
      <c r="P9" s="41" t="s">
        <v>10</v>
      </c>
      <c r="Q9" s="41"/>
      <c r="R9" s="42"/>
      <c r="S9" s="33"/>
      <c r="T9" s="10"/>
      <c r="U9" s="8"/>
    </row>
    <row r="10" customFormat="false" ht="25.15" hidden="false" customHeight="true" outlineLevel="0" collapsed="false">
      <c r="A10" s="29"/>
      <c r="B10" s="34"/>
      <c r="C10" s="35" t="s">
        <v>11</v>
      </c>
      <c r="D10" s="36"/>
      <c r="E10" s="36"/>
      <c r="F10" s="36"/>
      <c r="G10" s="36"/>
      <c r="H10" s="36"/>
      <c r="I10" s="36"/>
      <c r="J10" s="40" t="s">
        <v>12</v>
      </c>
      <c r="K10" s="36"/>
      <c r="L10" s="36"/>
      <c r="M10" s="36"/>
      <c r="N10" s="36"/>
      <c r="O10" s="36"/>
      <c r="P10" s="36"/>
      <c r="Q10" s="36"/>
      <c r="R10" s="39"/>
      <c r="S10" s="33"/>
      <c r="T10" s="10"/>
      <c r="U10" s="8"/>
    </row>
    <row r="11" customFormat="false" ht="18" hidden="false" customHeight="true" outlineLevel="0" collapsed="false">
      <c r="A11" s="29"/>
      <c r="B11" s="43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5"/>
      <c r="S11" s="33"/>
      <c r="T11" s="10"/>
      <c r="U11" s="8"/>
    </row>
    <row r="12" customFormat="false" ht="18" hidden="false" customHeight="true" outlineLevel="0" collapsed="false">
      <c r="A12" s="29"/>
      <c r="B12" s="34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9"/>
      <c r="S12" s="33"/>
      <c r="T12" s="10"/>
      <c r="U12" s="8"/>
    </row>
    <row r="13" customFormat="false" ht="25.15" hidden="false" customHeight="true" outlineLevel="0" collapsed="false">
      <c r="A13" s="29"/>
      <c r="B13" s="34"/>
      <c r="C13" s="46" t="s">
        <v>13</v>
      </c>
      <c r="D13" s="36"/>
      <c r="E13" s="36"/>
      <c r="F13" s="46"/>
      <c r="G13" s="47" t="s">
        <v>14</v>
      </c>
      <c r="H13" s="36"/>
      <c r="J13" s="47" t="s">
        <v>15</v>
      </c>
      <c r="L13" s="36"/>
      <c r="M13" s="47" t="s">
        <v>16</v>
      </c>
      <c r="N13" s="46"/>
      <c r="O13" s="47"/>
      <c r="P13" s="47" t="s">
        <v>17</v>
      </c>
      <c r="Q13" s="36"/>
      <c r="R13" s="39"/>
      <c r="S13" s="33"/>
      <c r="T13" s="10"/>
      <c r="U13" s="8"/>
    </row>
    <row r="14" customFormat="false" ht="25.15" hidden="false" customHeight="true" outlineLevel="0" collapsed="false">
      <c r="A14" s="29"/>
      <c r="B14" s="34"/>
      <c r="C14" s="41" t="s">
        <v>18</v>
      </c>
      <c r="D14" s="36"/>
      <c r="E14" s="36"/>
      <c r="F14" s="48"/>
      <c r="G14" s="49" t="n">
        <v>125.001</v>
      </c>
      <c r="H14" s="36"/>
      <c r="J14" s="50" t="n">
        <v>124.765</v>
      </c>
      <c r="L14" s="36"/>
      <c r="M14" s="51" t="n">
        <v>124.46</v>
      </c>
      <c r="N14" s="48"/>
      <c r="O14" s="50"/>
      <c r="P14" s="51" t="n">
        <v>124.28</v>
      </c>
      <c r="Q14" s="36"/>
      <c r="R14" s="39"/>
      <c r="S14" s="33"/>
      <c r="T14" s="10"/>
      <c r="U14" s="8"/>
    </row>
    <row r="15" customFormat="false" ht="25.15" hidden="false" customHeight="true" outlineLevel="0" collapsed="false">
      <c r="A15" s="29"/>
      <c r="B15" s="34"/>
      <c r="C15" s="41" t="s">
        <v>19</v>
      </c>
      <c r="D15" s="36"/>
      <c r="E15" s="36"/>
      <c r="F15" s="52"/>
      <c r="G15" s="53" t="s">
        <v>20</v>
      </c>
      <c r="H15" s="36"/>
      <c r="J15" s="54" t="s">
        <v>21</v>
      </c>
      <c r="L15" s="36"/>
      <c r="M15" s="53" t="s">
        <v>20</v>
      </c>
      <c r="N15" s="52"/>
      <c r="O15" s="53"/>
      <c r="P15" s="53" t="s">
        <v>20</v>
      </c>
      <c r="Q15" s="36"/>
      <c r="R15" s="39"/>
      <c r="S15" s="33"/>
      <c r="T15" s="10"/>
      <c r="U15" s="8"/>
    </row>
    <row r="16" customFormat="false" ht="18" hidden="false" customHeight="true" outlineLevel="0" collapsed="false">
      <c r="A16" s="29"/>
      <c r="B16" s="55"/>
      <c r="C16" s="56"/>
      <c r="D16" s="56"/>
      <c r="E16" s="56"/>
      <c r="F16" s="56"/>
      <c r="G16" s="56"/>
      <c r="H16" s="56"/>
      <c r="I16" s="56"/>
      <c r="J16" s="57" t="s">
        <v>22</v>
      </c>
      <c r="K16" s="56"/>
      <c r="L16" s="56"/>
      <c r="M16" s="58"/>
      <c r="N16" s="56"/>
      <c r="O16" s="56"/>
      <c r="P16" s="58"/>
      <c r="Q16" s="56"/>
      <c r="R16" s="59"/>
      <c r="S16" s="33"/>
      <c r="T16" s="10"/>
      <c r="U16" s="8"/>
    </row>
    <row r="17" customFormat="false" ht="18" hidden="false" customHeight="true" outlineLevel="0" collapsed="false">
      <c r="A17" s="29"/>
      <c r="B17" s="34"/>
      <c r="C17" s="36"/>
      <c r="D17" s="36"/>
      <c r="E17" s="36"/>
      <c r="F17" s="36"/>
      <c r="G17" s="36"/>
      <c r="H17" s="36"/>
      <c r="I17" s="36"/>
      <c r="J17" s="52" t="s">
        <v>23</v>
      </c>
      <c r="K17" s="36"/>
      <c r="L17" s="36"/>
      <c r="M17" s="36"/>
      <c r="N17" s="36"/>
      <c r="O17" s="36"/>
      <c r="P17" s="36"/>
      <c r="Q17" s="36"/>
      <c r="R17" s="39"/>
      <c r="S17" s="33"/>
      <c r="T17" s="10"/>
      <c r="U17" s="8"/>
    </row>
    <row r="18" customFormat="false" ht="18" hidden="false" customHeight="true" outlineLevel="0" collapsed="false">
      <c r="A18" s="29"/>
      <c r="B18" s="34"/>
      <c r="C18" s="41" t="s">
        <v>24</v>
      </c>
      <c r="D18" s="36"/>
      <c r="E18" s="36"/>
      <c r="F18" s="36"/>
      <c r="G18" s="36"/>
      <c r="H18" s="36"/>
      <c r="J18" s="60" t="s">
        <v>25</v>
      </c>
      <c r="L18" s="36"/>
      <c r="M18" s="61"/>
      <c r="N18" s="61"/>
      <c r="O18" s="36"/>
      <c r="P18" s="41" t="s">
        <v>26</v>
      </c>
      <c r="Q18" s="41"/>
      <c r="R18" s="39"/>
      <c r="S18" s="33"/>
      <c r="T18" s="10"/>
      <c r="U18" s="8"/>
    </row>
    <row r="19" customFormat="false" ht="18" hidden="false" customHeight="true" outlineLevel="0" collapsed="false">
      <c r="A19" s="29"/>
      <c r="B19" s="55"/>
      <c r="C19" s="62" t="s">
        <v>27</v>
      </c>
      <c r="D19" s="56"/>
      <c r="E19" s="56"/>
      <c r="F19" s="56"/>
      <c r="G19" s="56"/>
      <c r="H19" s="56"/>
      <c r="I19" s="63"/>
      <c r="J19" s="64" t="s">
        <v>28</v>
      </c>
      <c r="K19" s="63"/>
      <c r="L19" s="56"/>
      <c r="M19" s="56"/>
      <c r="N19" s="56"/>
      <c r="O19" s="56"/>
      <c r="P19" s="62" t="s">
        <v>29</v>
      </c>
      <c r="Q19" s="62"/>
      <c r="R19" s="59"/>
      <c r="S19" s="33"/>
      <c r="T19" s="10"/>
      <c r="U19" s="8"/>
    </row>
    <row r="20" customFormat="false" ht="21" hidden="false" customHeight="true" outlineLevel="0" collapsed="false">
      <c r="A20" s="29"/>
      <c r="B20" s="65"/>
      <c r="C20" s="66"/>
      <c r="D20" s="66"/>
      <c r="E20" s="67"/>
      <c r="F20" s="67"/>
      <c r="G20" s="67"/>
      <c r="H20" s="67"/>
      <c r="I20" s="66"/>
      <c r="J20" s="68"/>
      <c r="K20" s="66"/>
      <c r="L20" s="66"/>
      <c r="M20" s="66"/>
      <c r="N20" s="66"/>
      <c r="O20" s="66"/>
      <c r="P20" s="66"/>
      <c r="Q20" s="66"/>
      <c r="R20" s="66"/>
      <c r="S20" s="33"/>
      <c r="T20" s="10"/>
      <c r="U20" s="8"/>
    </row>
    <row r="21" customFormat="false" ht="30" hidden="false" customHeight="true" outlineLevel="0" collapsed="false">
      <c r="A21" s="69"/>
      <c r="B21" s="70"/>
      <c r="C21" s="71"/>
      <c r="D21" s="72" t="s">
        <v>30</v>
      </c>
      <c r="E21" s="72"/>
      <c r="F21" s="72"/>
      <c r="G21" s="72"/>
      <c r="H21" s="71"/>
      <c r="I21" s="73"/>
      <c r="J21" s="74"/>
      <c r="K21" s="70"/>
      <c r="L21" s="71"/>
      <c r="M21" s="72" t="s">
        <v>31</v>
      </c>
      <c r="N21" s="72"/>
      <c r="O21" s="72"/>
      <c r="P21" s="72"/>
      <c r="Q21" s="71"/>
      <c r="R21" s="73"/>
      <c r="S21" s="33"/>
    </row>
    <row r="22" s="81" customFormat="true" ht="21" hidden="false" customHeight="true" outlineLevel="0" collapsed="false">
      <c r="A22" s="75"/>
      <c r="B22" s="76" t="s">
        <v>32</v>
      </c>
      <c r="C22" s="77" t="s">
        <v>33</v>
      </c>
      <c r="D22" s="77" t="s">
        <v>34</v>
      </c>
      <c r="E22" s="78" t="s">
        <v>35</v>
      </c>
      <c r="F22" s="79" t="s">
        <v>36</v>
      </c>
      <c r="G22" s="79"/>
      <c r="H22" s="79"/>
      <c r="I22" s="79"/>
      <c r="J22" s="74"/>
      <c r="K22" s="76" t="s">
        <v>32</v>
      </c>
      <c r="L22" s="77" t="s">
        <v>33</v>
      </c>
      <c r="M22" s="77" t="s">
        <v>34</v>
      </c>
      <c r="N22" s="78" t="s">
        <v>35</v>
      </c>
      <c r="O22" s="79" t="s">
        <v>36</v>
      </c>
      <c r="P22" s="79"/>
      <c r="Q22" s="79"/>
      <c r="R22" s="79"/>
      <c r="S22" s="80"/>
      <c r="T22" s="1"/>
    </row>
    <row r="23" s="21" customFormat="true" ht="21" hidden="false" customHeight="true" outlineLevel="0" collapsed="false">
      <c r="A23" s="69"/>
      <c r="B23" s="82"/>
      <c r="C23" s="83"/>
      <c r="D23" s="84"/>
      <c r="E23" s="85"/>
      <c r="F23" s="86"/>
      <c r="G23" s="87"/>
      <c r="H23" s="87"/>
      <c r="I23" s="88"/>
      <c r="J23" s="74"/>
      <c r="K23" s="82"/>
      <c r="L23" s="83"/>
      <c r="M23" s="84"/>
      <c r="N23" s="85"/>
      <c r="O23" s="86"/>
      <c r="P23" s="87"/>
      <c r="Q23" s="87"/>
      <c r="R23" s="88"/>
      <c r="S23" s="33"/>
      <c r="T23" s="1"/>
    </row>
    <row r="24" s="21" customFormat="true" ht="21" hidden="false" customHeight="true" outlineLevel="0" collapsed="false">
      <c r="A24" s="69"/>
      <c r="B24" s="89" t="n">
        <v>1</v>
      </c>
      <c r="C24" s="90" t="n">
        <v>124.912</v>
      </c>
      <c r="D24" s="90" t="n">
        <v>124.628</v>
      </c>
      <c r="E24" s="91" t="n">
        <f aca="false">(C24-D24)*1000</f>
        <v>283.999999999992</v>
      </c>
      <c r="F24" s="92" t="s">
        <v>37</v>
      </c>
      <c r="G24" s="92"/>
      <c r="H24" s="92"/>
      <c r="I24" s="92"/>
      <c r="J24" s="74"/>
      <c r="K24" s="89" t="n">
        <v>1</v>
      </c>
      <c r="L24" s="93" t="n">
        <v>124.879</v>
      </c>
      <c r="M24" s="93" t="n">
        <v>124.652</v>
      </c>
      <c r="N24" s="94" t="n">
        <f aca="false">(L24-M24)*1000</f>
        <v>227.000000000004</v>
      </c>
      <c r="O24" s="95" t="s">
        <v>38</v>
      </c>
      <c r="P24" s="95"/>
      <c r="Q24" s="95"/>
      <c r="R24" s="95"/>
      <c r="S24" s="33"/>
      <c r="T24" s="1"/>
    </row>
    <row r="25" s="21" customFormat="true" ht="21" hidden="false" customHeight="true" outlineLevel="0" collapsed="false">
      <c r="A25" s="69"/>
      <c r="B25" s="96" t="s">
        <v>39</v>
      </c>
      <c r="C25" s="90" t="n">
        <v>124.488</v>
      </c>
      <c r="D25" s="90" t="n">
        <v>124.409</v>
      </c>
      <c r="E25" s="91" t="n">
        <f aca="false">(C25-D25)*1000</f>
        <v>78.9999999999935</v>
      </c>
      <c r="F25" s="97" t="s">
        <v>40</v>
      </c>
      <c r="G25" s="97"/>
      <c r="H25" s="97"/>
      <c r="I25" s="97"/>
      <c r="J25" s="74"/>
      <c r="K25" s="96"/>
      <c r="L25" s="93"/>
      <c r="M25" s="93"/>
      <c r="N25" s="94"/>
      <c r="O25" s="95" t="s">
        <v>41</v>
      </c>
      <c r="P25" s="95"/>
      <c r="Q25" s="95"/>
      <c r="R25" s="95"/>
      <c r="S25" s="33"/>
      <c r="T25" s="1"/>
    </row>
    <row r="26" s="21" customFormat="true" ht="21" hidden="false" customHeight="true" outlineLevel="0" collapsed="false">
      <c r="A26" s="69"/>
      <c r="B26" s="96"/>
      <c r="C26" s="90"/>
      <c r="D26" s="90"/>
      <c r="E26" s="91"/>
      <c r="F26" s="98" t="s">
        <v>42</v>
      </c>
      <c r="G26" s="98"/>
      <c r="H26" s="98"/>
      <c r="I26" s="98"/>
      <c r="J26" s="74"/>
      <c r="K26" s="96"/>
      <c r="L26" s="93"/>
      <c r="M26" s="93"/>
      <c r="N26" s="94"/>
      <c r="O26" s="99"/>
      <c r="P26" s="100"/>
      <c r="Q26" s="100"/>
      <c r="R26" s="101"/>
      <c r="S26" s="33"/>
      <c r="T26" s="1"/>
    </row>
    <row r="27" s="21" customFormat="true" ht="21" hidden="false" customHeight="true" outlineLevel="0" collapsed="false">
      <c r="A27" s="69"/>
      <c r="B27" s="89" t="n">
        <v>2</v>
      </c>
      <c r="C27" s="90" t="n">
        <v>124.916</v>
      </c>
      <c r="D27" s="90" t="n">
        <v>124.409</v>
      </c>
      <c r="E27" s="91" t="n">
        <f aca="false">(C27-D27)*1000</f>
        <v>506.999999999991</v>
      </c>
      <c r="F27" s="92" t="s">
        <v>43</v>
      </c>
      <c r="G27" s="92"/>
      <c r="H27" s="92"/>
      <c r="I27" s="92"/>
      <c r="J27" s="74"/>
      <c r="K27" s="102" t="n">
        <v>2</v>
      </c>
      <c r="L27" s="93" t="n">
        <v>124.879</v>
      </c>
      <c r="M27" s="93" t="n">
        <v>124.662</v>
      </c>
      <c r="N27" s="94" t="n">
        <f aca="false">(L27-M27)*1000</f>
        <v>216.999999999999</v>
      </c>
      <c r="O27" s="103" t="s">
        <v>44</v>
      </c>
      <c r="P27" s="103"/>
      <c r="Q27" s="103"/>
      <c r="R27" s="103"/>
      <c r="S27" s="33"/>
      <c r="T27" s="1"/>
    </row>
    <row r="28" s="21" customFormat="true" ht="21" hidden="false" customHeight="true" outlineLevel="0" collapsed="false">
      <c r="A28" s="69"/>
      <c r="B28" s="89" t="n">
        <v>3</v>
      </c>
      <c r="C28" s="90" t="n">
        <v>124.882</v>
      </c>
      <c r="D28" s="90" t="n">
        <v>124.615</v>
      </c>
      <c r="E28" s="91" t="n">
        <f aca="false">(C28-D28)*1000</f>
        <v>267.00000000001</v>
      </c>
      <c r="F28" s="95" t="s">
        <v>45</v>
      </c>
      <c r="G28" s="95"/>
      <c r="H28" s="95"/>
      <c r="I28" s="95"/>
      <c r="J28" s="74"/>
      <c r="K28" s="104"/>
      <c r="L28" s="93"/>
      <c r="M28" s="93"/>
      <c r="N28" s="94"/>
      <c r="O28" s="95" t="s">
        <v>41</v>
      </c>
      <c r="P28" s="95"/>
      <c r="Q28" s="95"/>
      <c r="R28" s="95"/>
      <c r="S28" s="33"/>
      <c r="T28" s="1"/>
    </row>
    <row r="29" s="21" customFormat="true" ht="21" hidden="false" customHeight="true" outlineLevel="0" collapsed="false">
      <c r="A29" s="69"/>
      <c r="B29" s="89" t="n">
        <v>4</v>
      </c>
      <c r="C29" s="90" t="n">
        <v>124.882</v>
      </c>
      <c r="D29" s="90" t="n">
        <v>124.35</v>
      </c>
      <c r="E29" s="91" t="n">
        <f aca="false">(C29-D29)*1000</f>
        <v>532.000000000011</v>
      </c>
      <c r="F29" s="92" t="s">
        <v>46</v>
      </c>
      <c r="G29" s="92"/>
      <c r="H29" s="92"/>
      <c r="I29" s="92"/>
      <c r="J29" s="74"/>
      <c r="K29" s="104"/>
      <c r="L29" s="93"/>
      <c r="M29" s="93"/>
      <c r="N29" s="94"/>
      <c r="O29" s="105"/>
      <c r="P29" s="41"/>
      <c r="Q29" s="41"/>
      <c r="R29" s="106"/>
      <c r="S29" s="33"/>
      <c r="T29" s="1"/>
    </row>
    <row r="30" s="21" customFormat="true" ht="21" hidden="false" customHeight="true" outlineLevel="0" collapsed="false">
      <c r="A30" s="69"/>
      <c r="B30" s="89" t="n">
        <v>5</v>
      </c>
      <c r="C30" s="90" t="n">
        <v>124.863</v>
      </c>
      <c r="D30" s="90" t="n">
        <v>124.564</v>
      </c>
      <c r="E30" s="91" t="n">
        <f aca="false">(C30-D30)*1000</f>
        <v>299.000000000007</v>
      </c>
      <c r="F30" s="95" t="s">
        <v>47</v>
      </c>
      <c r="G30" s="95"/>
      <c r="H30" s="95"/>
      <c r="I30" s="95"/>
      <c r="J30" s="74"/>
      <c r="K30" s="102" t="n">
        <v>3</v>
      </c>
      <c r="L30" s="93" t="n">
        <v>124.879</v>
      </c>
      <c r="M30" s="93" t="n">
        <v>124.662</v>
      </c>
      <c r="N30" s="94" t="n">
        <f aca="false">(L30-M30)*1000</f>
        <v>216.999999999999</v>
      </c>
      <c r="O30" s="103" t="s">
        <v>48</v>
      </c>
      <c r="P30" s="103"/>
      <c r="Q30" s="103"/>
      <c r="R30" s="103"/>
      <c r="S30" s="33"/>
      <c r="T30" s="1"/>
    </row>
    <row r="31" s="12" customFormat="true" ht="21" hidden="false" customHeight="true" outlineLevel="0" collapsed="false">
      <c r="A31" s="69"/>
      <c r="B31" s="89" t="n">
        <v>6</v>
      </c>
      <c r="C31" s="90" t="n">
        <v>124.833</v>
      </c>
      <c r="D31" s="90" t="n">
        <v>124.392</v>
      </c>
      <c r="E31" s="91" t="n">
        <f aca="false">(C31-D31)*1000</f>
        <v>441.000000000003</v>
      </c>
      <c r="F31" s="95" t="s">
        <v>45</v>
      </c>
      <c r="G31" s="95"/>
      <c r="H31" s="95"/>
      <c r="I31" s="95"/>
      <c r="J31" s="74"/>
      <c r="K31" s="107"/>
      <c r="L31" s="108"/>
      <c r="M31" s="109"/>
      <c r="N31" s="110"/>
      <c r="O31" s="95" t="s">
        <v>41</v>
      </c>
      <c r="P31" s="95"/>
      <c r="Q31" s="95"/>
      <c r="R31" s="95"/>
      <c r="S31" s="33"/>
      <c r="T31" s="1"/>
    </row>
    <row r="32" s="12" customFormat="true" ht="21" hidden="false" customHeight="true" outlineLevel="0" collapsed="false">
      <c r="A32" s="69"/>
      <c r="B32" s="89" t="n">
        <v>8</v>
      </c>
      <c r="C32" s="90" t="n">
        <v>124.783</v>
      </c>
      <c r="D32" s="90" t="n">
        <v>124.418</v>
      </c>
      <c r="E32" s="91" t="n">
        <f aca="false">(C32-D32)*1000</f>
        <v>364.999999999995</v>
      </c>
      <c r="F32" s="95" t="s">
        <v>45</v>
      </c>
      <c r="G32" s="95"/>
      <c r="H32" s="95"/>
      <c r="I32" s="95"/>
      <c r="J32" s="74"/>
      <c r="K32" s="102" t="n">
        <v>4</v>
      </c>
      <c r="L32" s="93" t="n">
        <v>124.862</v>
      </c>
      <c r="M32" s="93" t="n">
        <v>124.662</v>
      </c>
      <c r="N32" s="94" t="n">
        <f aca="false">(L32-M32)*1000</f>
        <v>199.999999999989</v>
      </c>
      <c r="O32" s="103" t="s">
        <v>49</v>
      </c>
      <c r="P32" s="103"/>
      <c r="Q32" s="103"/>
      <c r="R32" s="103"/>
      <c r="S32" s="33"/>
      <c r="T32" s="1"/>
    </row>
    <row r="33" s="12" customFormat="true" ht="21" hidden="false" customHeight="true" outlineLevel="0" collapsed="false">
      <c r="A33" s="69"/>
      <c r="B33" s="89" t="n">
        <v>10</v>
      </c>
      <c r="C33" s="90" t="n">
        <v>124.783</v>
      </c>
      <c r="D33" s="90" t="n">
        <v>124.442</v>
      </c>
      <c r="E33" s="91" t="n">
        <f aca="false">(C33-D33)*1000</f>
        <v>340.999999999994</v>
      </c>
      <c r="F33" s="95" t="s">
        <v>45</v>
      </c>
      <c r="G33" s="95"/>
      <c r="H33" s="95"/>
      <c r="I33" s="95"/>
      <c r="J33" s="74"/>
      <c r="K33" s="102"/>
      <c r="L33" s="93"/>
      <c r="M33" s="93"/>
      <c r="N33" s="94" t="n">
        <f aca="false">(L33-M33)*1000</f>
        <v>0</v>
      </c>
      <c r="O33" s="95" t="s">
        <v>41</v>
      </c>
      <c r="P33" s="95"/>
      <c r="Q33" s="95"/>
      <c r="R33" s="95"/>
      <c r="S33" s="33"/>
      <c r="T33" s="1"/>
    </row>
    <row r="34" s="21" customFormat="true" ht="21" hidden="false" customHeight="true" outlineLevel="0" collapsed="false">
      <c r="A34" s="69"/>
      <c r="B34" s="89" t="n">
        <v>12</v>
      </c>
      <c r="C34" s="90" t="n">
        <v>124.783</v>
      </c>
      <c r="D34" s="90" t="n">
        <v>124.525</v>
      </c>
      <c r="E34" s="91" t="n">
        <f aca="false">(C34-D34)*1000</f>
        <v>257.999999999996</v>
      </c>
      <c r="F34" s="95" t="s">
        <v>47</v>
      </c>
      <c r="G34" s="95"/>
      <c r="H34" s="95"/>
      <c r="I34" s="95"/>
      <c r="J34" s="74"/>
      <c r="K34" s="104"/>
      <c r="L34" s="93"/>
      <c r="M34" s="93"/>
      <c r="N34" s="94"/>
      <c r="O34" s="103" t="s">
        <v>50</v>
      </c>
      <c r="P34" s="103"/>
      <c r="Q34" s="103"/>
      <c r="R34" s="103"/>
      <c r="S34" s="33"/>
      <c r="T34" s="1"/>
    </row>
    <row r="35" s="12" customFormat="true" ht="21" hidden="false" customHeight="true" outlineLevel="0" collapsed="false">
      <c r="A35" s="69"/>
      <c r="B35" s="111"/>
      <c r="C35" s="112"/>
      <c r="D35" s="113"/>
      <c r="E35" s="114"/>
      <c r="F35" s="115" t="s">
        <v>51</v>
      </c>
      <c r="G35" s="115"/>
      <c r="H35" s="115"/>
      <c r="I35" s="115"/>
      <c r="J35" s="74"/>
      <c r="K35" s="116"/>
      <c r="L35" s="117"/>
      <c r="M35" s="118"/>
      <c r="N35" s="119"/>
      <c r="O35" s="120" t="s">
        <v>52</v>
      </c>
      <c r="P35" s="120"/>
      <c r="Q35" s="120"/>
      <c r="R35" s="120"/>
      <c r="S35" s="33"/>
      <c r="T35" s="1"/>
    </row>
    <row r="36" customFormat="false" ht="21" hidden="false" customHeight="true" outlineLevel="0" collapsed="false">
      <c r="A36" s="12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3"/>
    </row>
  </sheetData>
  <sheetProtection sheet="true" password="e5ad"/>
  <mergeCells count="28">
    <mergeCell ref="P18:Q18"/>
    <mergeCell ref="P19:Q19"/>
    <mergeCell ref="D21:G21"/>
    <mergeCell ref="M21:P21"/>
    <mergeCell ref="F22:I22"/>
    <mergeCell ref="O22:R22"/>
    <mergeCell ref="F24:I24"/>
    <mergeCell ref="O24:R24"/>
    <mergeCell ref="F25:I25"/>
    <mergeCell ref="O25:R25"/>
    <mergeCell ref="F26:I26"/>
    <mergeCell ref="F27:I27"/>
    <mergeCell ref="O27:R27"/>
    <mergeCell ref="F28:I28"/>
    <mergeCell ref="O28:R28"/>
    <mergeCell ref="F29:I29"/>
    <mergeCell ref="F30:I30"/>
    <mergeCell ref="O30:R30"/>
    <mergeCell ref="F31:I31"/>
    <mergeCell ref="O31:R31"/>
    <mergeCell ref="F32:I32"/>
    <mergeCell ref="O32:R32"/>
    <mergeCell ref="F33:I33"/>
    <mergeCell ref="O33:R33"/>
    <mergeCell ref="F34:I34"/>
    <mergeCell ref="O34:R34"/>
    <mergeCell ref="F35:I35"/>
    <mergeCell ref="O35:R3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7"/>
  <sheetViews>
    <sheetView showFormulas="false" showGridLines="false" showRowColHeaders="false" showZeros="false" rightToLeft="false" tabSelected="true" showOutlineSymbols="false" defaultGridColor="true" view="normal" topLeftCell="H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15" min="15" style="0" width="12.7"/>
    <col collapsed="false" customWidth="true" hidden="false" outlineLevel="0" max="16" min="16" style="0" width="6.7"/>
    <col collapsed="false" customWidth="true" hidden="false" outlineLevel="0" max="17" min="17" style="0" width="12.7"/>
    <col collapsed="false" customWidth="true" hidden="false" outlineLevel="0" max="18" min="18" style="0" width="6.7"/>
    <col collapsed="false" customWidth="true" hidden="false" outlineLevel="0" max="19" min="19" style="0" width="12.7"/>
    <col collapsed="false" customWidth="true" hidden="false" outlineLevel="0" max="20" min="20" style="0" width="6.7"/>
    <col collapsed="false" customWidth="true" hidden="false" outlineLevel="0" max="21" min="21" style="0" width="12.7"/>
    <col collapsed="false" customWidth="true" hidden="false" outlineLevel="0" max="22" min="22" style="0" width="6.7"/>
    <col collapsed="false" customWidth="true" hidden="false" outlineLevel="0" max="23" min="23" style="0" width="12.7"/>
    <col collapsed="false" customWidth="true" hidden="false" outlineLevel="0" max="24" min="24" style="0" width="6.7"/>
    <col collapsed="false" customWidth="true" hidden="false" outlineLevel="0" max="25" min="25" style="0" width="12.7"/>
    <col collapsed="false" customWidth="true" hidden="false" outlineLevel="0" max="26" min="26" style="0" width="6.7"/>
    <col collapsed="false" customWidth="true" hidden="false" outlineLevel="0" max="27" min="27" style="0" width="12.7"/>
    <col collapsed="false" customWidth="true" hidden="false" outlineLevel="0" max="28" min="28" style="0" width="6.7"/>
    <col collapsed="false" customWidth="true" hidden="false" outlineLevel="0" max="29" min="29" style="0" width="12.7"/>
    <col collapsed="false" customWidth="true" hidden="false" outlineLevel="0" max="30" min="30" style="0" width="6.7"/>
    <col collapsed="false" customWidth="true" hidden="false" outlineLevel="0" max="31" min="31" style="0" width="12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6.7"/>
    <col collapsed="false" customWidth="true" hidden="false" outlineLevel="0" max="35" min="35" style="0" width="12.7"/>
    <col collapsed="false" customWidth="true" hidden="false" outlineLevel="0" max="36" min="36" style="0" width="6.7"/>
    <col collapsed="false" customWidth="true" hidden="false" outlineLevel="0" max="37" min="37" style="0" width="12.7"/>
    <col collapsed="false" customWidth="true" hidden="false" outlineLevel="0" max="38" min="38" style="0" width="6.7"/>
    <col collapsed="false" customWidth="true" hidden="false" outlineLevel="0" max="39" min="39" style="0" width="12.7"/>
    <col collapsed="false" customWidth="true" hidden="false" outlineLevel="0" max="40" min="40" style="0" width="6.7"/>
    <col collapsed="false" customWidth="true" hidden="false" outlineLevel="0" max="41" min="41" style="0" width="12.7"/>
    <col collapsed="false" customWidth="true" hidden="false" outlineLevel="0" max="42" min="42" style="0" width="6.7"/>
    <col collapsed="false" customWidth="true" hidden="false" outlineLevel="0" max="43" min="43" style="0" width="12.7"/>
    <col collapsed="false" customWidth="true" hidden="false" outlineLevel="0" max="44" min="44" style="0" width="8.7"/>
    <col collapsed="false" customWidth="true" hidden="false" outlineLevel="0" max="45" min="45" style="0" width="12.7"/>
    <col collapsed="false" customWidth="true" hidden="false" outlineLevel="0" max="46" min="46" style="0" width="8.7"/>
    <col collapsed="false" customWidth="true" hidden="false" outlineLevel="0" max="47" min="47" style="0" width="12.7"/>
    <col collapsed="false" customWidth="true" hidden="false" outlineLevel="0" max="48" min="48" style="0" width="6.7"/>
    <col collapsed="false" customWidth="true" hidden="false" outlineLevel="0" max="49" min="49" style="0" width="12.7"/>
    <col collapsed="false" customWidth="true" hidden="false" outlineLevel="0" max="50" min="50" style="0" width="6.7"/>
    <col collapsed="false" customWidth="true" hidden="false" outlineLevel="0" max="51" min="51" style="0" width="12.7"/>
    <col collapsed="false" customWidth="true" hidden="false" outlineLevel="0" max="52" min="52" style="0" width="6.7"/>
    <col collapsed="false" customWidth="true" hidden="false" outlineLevel="0" max="53" min="53" style="0" width="12.7"/>
    <col collapsed="false" customWidth="true" hidden="false" outlineLevel="0" max="54" min="54" style="0" width="6.7"/>
    <col collapsed="false" customWidth="true" hidden="false" outlineLevel="0" max="55" min="55" style="0" width="12.7"/>
    <col collapsed="false" customWidth="true" hidden="false" outlineLevel="0" max="56" min="56" style="0" width="6.7"/>
    <col collapsed="false" customWidth="true" hidden="false" outlineLevel="0" max="57" min="57" style="0" width="12.7"/>
    <col collapsed="false" customWidth="true" hidden="false" outlineLevel="0" max="58" min="58" style="0" width="6.7"/>
    <col collapsed="false" customWidth="true" hidden="false" outlineLevel="0" max="59" min="59" style="0" width="12.7"/>
    <col collapsed="false" customWidth="true" hidden="false" outlineLevel="0" max="60" min="60" style="0" width="6.7"/>
    <col collapsed="false" customWidth="true" hidden="false" outlineLevel="0" max="61" min="61" style="0" width="12.7"/>
    <col collapsed="false" customWidth="true" hidden="false" outlineLevel="0" max="62" min="62" style="0" width="6.7"/>
    <col collapsed="false" customWidth="true" hidden="false" outlineLevel="0" max="63" min="63" style="0" width="12.7"/>
    <col collapsed="false" customWidth="true" hidden="false" outlineLevel="0" max="64" min="64" style="0" width="6.7"/>
    <col collapsed="false" customWidth="true" hidden="false" outlineLevel="0" max="65" min="65" style="0" width="12.7"/>
    <col collapsed="false" customWidth="true" hidden="false" outlineLevel="0" max="66" min="66" style="0" width="6.7"/>
    <col collapsed="false" customWidth="true" hidden="false" outlineLevel="0" max="67" min="67" style="0" width="12.7"/>
    <col collapsed="false" customWidth="true" hidden="false" outlineLevel="0" max="68" min="68" style="0" width="6.7"/>
    <col collapsed="false" customWidth="true" hidden="false" outlineLevel="0" max="69" min="69" style="0" width="12.7"/>
    <col collapsed="false" customWidth="true" hidden="false" outlineLevel="0" max="70" min="70" style="0" width="6.7"/>
    <col collapsed="false" customWidth="true" hidden="false" outlineLevel="0" max="71" min="71" style="0" width="12.7"/>
    <col collapsed="false" customWidth="true" hidden="false" outlineLevel="0" max="72" min="72" style="0" width="6.7"/>
    <col collapsed="false" customWidth="true" hidden="false" outlineLevel="0" max="73" min="73" style="0" width="12.7"/>
    <col collapsed="false" customWidth="true" hidden="false" outlineLevel="0" max="74" min="74" style="0" width="6.7"/>
    <col collapsed="false" customWidth="true" hidden="false" outlineLevel="0" max="75" min="75" style="0" width="12.7"/>
    <col collapsed="false" customWidth="true" hidden="false" outlineLevel="0" max="76" min="76" style="0" width="6.7"/>
    <col collapsed="false" customWidth="true" hidden="false" outlineLevel="0" max="77" min="77" style="0" width="12.7"/>
    <col collapsed="false" customWidth="true" hidden="false" outlineLevel="0" max="78" min="78" style="0" width="6.7"/>
    <col collapsed="false" customWidth="true" hidden="false" outlineLevel="0" max="79" min="79" style="0" width="12.7"/>
    <col collapsed="false" customWidth="true" hidden="false" outlineLevel="0" max="80" min="80" style="0" width="6.7"/>
    <col collapsed="false" customWidth="true" hidden="false" outlineLevel="0" max="81" min="81" style="0" width="12.7"/>
    <col collapsed="false" customWidth="true" hidden="false" outlineLevel="0" max="82" min="82" style="0" width="6.7"/>
    <col collapsed="false" customWidth="true" hidden="false" outlineLevel="0" max="83" min="83" style="0" width="12.7"/>
    <col collapsed="false" customWidth="true" hidden="false" outlineLevel="0" max="84" min="84" style="0" width="6.7"/>
    <col collapsed="false" customWidth="true" hidden="false" outlineLevel="0" max="85" min="85" style="0" width="12.7"/>
    <col collapsed="false" customWidth="true" hidden="false" outlineLevel="0" max="86" min="86" style="0" width="6.7"/>
    <col collapsed="false" customWidth="true" hidden="false" outlineLevel="0" max="87" min="87" style="0" width="12.7"/>
    <col collapsed="false" customWidth="true" hidden="false" outlineLevel="0" max="89" min="88" style="0" width="6.7"/>
  </cols>
  <sheetData>
    <row r="1" customFormat="false" ht="13.9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5"/>
      <c r="AE1" s="126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5"/>
      <c r="BH1" s="126"/>
      <c r="BI1" s="124"/>
      <c r="BJ1" s="127"/>
      <c r="BK1" s="127"/>
      <c r="BL1" s="127"/>
      <c r="BM1" s="127"/>
      <c r="BN1" s="127"/>
      <c r="BO1" s="127"/>
      <c r="BP1" s="128"/>
      <c r="BQ1" s="128"/>
      <c r="BR1" s="128"/>
      <c r="BS1" s="128"/>
      <c r="BT1" s="128"/>
      <c r="BU1" s="128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</row>
    <row r="2" customFormat="false" ht="36" hidden="false" customHeight="true" outlineLevel="0" collapsed="false">
      <c r="B2" s="129" t="s">
        <v>53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P2" s="130"/>
      <c r="Q2" s="131"/>
      <c r="R2" s="132" t="s">
        <v>54</v>
      </c>
      <c r="S2" s="132"/>
      <c r="T2" s="132"/>
      <c r="U2" s="132"/>
      <c r="V2" s="132"/>
      <c r="W2" s="132"/>
      <c r="X2" s="133"/>
      <c r="Y2" s="134"/>
      <c r="Z2" s="135"/>
      <c r="AA2" s="135"/>
      <c r="AB2" s="135"/>
      <c r="AC2" s="135"/>
      <c r="AE2" s="124"/>
      <c r="AF2" s="124"/>
      <c r="AG2" s="124"/>
      <c r="AH2" s="124"/>
      <c r="AI2" s="124"/>
      <c r="AJ2" s="124"/>
      <c r="AK2" s="124"/>
      <c r="AL2" s="124"/>
      <c r="AZ2" s="124"/>
      <c r="BA2" s="124"/>
      <c r="BB2" s="124"/>
      <c r="BC2" s="124"/>
      <c r="BD2" s="124"/>
      <c r="BE2" s="124"/>
      <c r="BF2" s="124"/>
      <c r="BG2" s="124"/>
      <c r="BH2" s="136"/>
      <c r="BI2" s="136"/>
      <c r="BJ2" s="137"/>
      <c r="BK2" s="137"/>
      <c r="BL2" s="138"/>
      <c r="BM2" s="139"/>
      <c r="BN2" s="140"/>
      <c r="BO2" s="141" t="s">
        <v>54</v>
      </c>
      <c r="BP2" s="141"/>
      <c r="BQ2" s="141"/>
      <c r="BR2" s="141"/>
      <c r="BS2" s="141"/>
      <c r="BT2" s="142"/>
      <c r="BU2" s="143"/>
      <c r="BY2" s="124"/>
      <c r="BZ2" s="129" t="s">
        <v>55</v>
      </c>
      <c r="CA2" s="129"/>
      <c r="CB2" s="129"/>
      <c r="CC2" s="129"/>
      <c r="CD2" s="129"/>
      <c r="CE2" s="129"/>
      <c r="CF2" s="129"/>
      <c r="CG2" s="129"/>
      <c r="CH2" s="129"/>
      <c r="CI2" s="129"/>
      <c r="CJ2" s="129"/>
    </row>
    <row r="3" customFormat="false" ht="21" hidden="false" customHeight="true" outlineLevel="0" collapsed="false">
      <c r="P3" s="144" t="s">
        <v>56</v>
      </c>
      <c r="Q3" s="144"/>
      <c r="R3" s="145"/>
      <c r="S3" s="145"/>
      <c r="T3" s="145" t="s">
        <v>57</v>
      </c>
      <c r="U3" s="145"/>
      <c r="V3" s="145"/>
      <c r="W3" s="146"/>
      <c r="X3" s="147" t="s">
        <v>58</v>
      </c>
      <c r="Y3" s="147"/>
      <c r="Z3" s="148"/>
      <c r="AA3" s="148"/>
      <c r="AB3" s="148"/>
      <c r="AC3" s="148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36"/>
      <c r="BI3" s="136"/>
      <c r="BJ3" s="136"/>
      <c r="BK3" s="136"/>
      <c r="BL3" s="149" t="s">
        <v>58</v>
      </c>
      <c r="BM3" s="149"/>
      <c r="BN3" s="150" t="s">
        <v>59</v>
      </c>
      <c r="BO3" s="150"/>
      <c r="BP3" s="150"/>
      <c r="BQ3" s="150"/>
      <c r="BR3" s="151" t="s">
        <v>56</v>
      </c>
      <c r="BS3" s="151"/>
      <c r="BT3" s="151"/>
      <c r="BU3" s="151"/>
      <c r="BY3" s="124"/>
    </row>
    <row r="4" customFormat="false" ht="21" hidden="false" customHeight="true" outlineLevel="0" collapsed="false">
      <c r="B4" s="152"/>
      <c r="C4" s="153"/>
      <c r="D4" s="153"/>
      <c r="E4" s="153"/>
      <c r="F4" s="153"/>
      <c r="G4" s="154"/>
      <c r="H4" s="153"/>
      <c r="I4" s="153"/>
      <c r="J4" s="155"/>
      <c r="K4" s="153"/>
      <c r="L4" s="156"/>
      <c r="P4" s="157"/>
      <c r="Q4" s="158"/>
      <c r="R4" s="159"/>
      <c r="S4" s="159"/>
      <c r="T4" s="160" t="s">
        <v>60</v>
      </c>
      <c r="U4" s="160"/>
      <c r="V4" s="161"/>
      <c r="W4" s="161"/>
      <c r="X4" s="159"/>
      <c r="Y4" s="162"/>
      <c r="Z4" s="163"/>
      <c r="AA4" s="163"/>
      <c r="AB4" s="163"/>
      <c r="AC4" s="163"/>
      <c r="AD4" s="124"/>
      <c r="AE4" s="124"/>
      <c r="AF4" s="124"/>
      <c r="AG4" s="124"/>
      <c r="AK4" s="124"/>
      <c r="AL4" s="124"/>
      <c r="AM4" s="16" t="s">
        <v>61</v>
      </c>
      <c r="AN4" s="124"/>
      <c r="AQ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36"/>
      <c r="BI4" s="136"/>
      <c r="BJ4" s="136"/>
      <c r="BK4" s="136"/>
      <c r="BL4" s="164" t="s">
        <v>62</v>
      </c>
      <c r="BM4" s="164"/>
      <c r="BN4" s="165" t="s">
        <v>60</v>
      </c>
      <c r="BO4" s="165"/>
      <c r="BP4" s="165"/>
      <c r="BQ4" s="165"/>
      <c r="BR4" s="166" t="s">
        <v>63</v>
      </c>
      <c r="BS4" s="166"/>
      <c r="BT4" s="166"/>
      <c r="BU4" s="166"/>
      <c r="BY4" s="124"/>
      <c r="BZ4" s="152"/>
      <c r="CA4" s="153"/>
      <c r="CB4" s="153"/>
      <c r="CC4" s="153"/>
      <c r="CD4" s="153"/>
      <c r="CE4" s="154" t="s">
        <v>64</v>
      </c>
      <c r="CF4" s="153"/>
      <c r="CG4" s="153"/>
      <c r="CH4" s="155"/>
      <c r="CI4" s="153"/>
      <c r="CJ4" s="156"/>
      <c r="CK4" s="167"/>
    </row>
    <row r="5" customFormat="false" ht="21" hidden="false" customHeight="true" outlineLevel="0" collapsed="false">
      <c r="B5" s="168"/>
      <c r="C5" s="169"/>
      <c r="D5" s="170"/>
      <c r="E5" s="171"/>
      <c r="F5" s="171"/>
      <c r="G5" s="172"/>
      <c r="H5" s="171"/>
      <c r="I5" s="171"/>
      <c r="J5" s="171"/>
      <c r="L5" s="173"/>
      <c r="P5" s="174"/>
      <c r="Q5" s="175"/>
      <c r="R5" s="176"/>
      <c r="S5" s="176"/>
      <c r="T5" s="177"/>
      <c r="U5" s="178"/>
      <c r="V5" s="179"/>
      <c r="W5" s="180"/>
      <c r="X5" s="179"/>
      <c r="Y5" s="181"/>
      <c r="Z5" s="182"/>
      <c r="AA5" s="183"/>
      <c r="AB5" s="163"/>
      <c r="AC5" s="184"/>
      <c r="AD5" s="124"/>
      <c r="AE5" s="124"/>
      <c r="AF5" s="124"/>
      <c r="AG5" s="124"/>
      <c r="AK5" s="124"/>
      <c r="AL5" s="124"/>
      <c r="AM5" s="124"/>
      <c r="AN5" s="124"/>
      <c r="AQ5" s="124"/>
      <c r="AV5" s="185" t="s">
        <v>65</v>
      </c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36"/>
      <c r="BI5" s="136"/>
      <c r="BJ5" s="136"/>
      <c r="BK5" s="136"/>
      <c r="BL5" s="186"/>
      <c r="BM5" s="187"/>
      <c r="BN5" s="188"/>
      <c r="BO5" s="189"/>
      <c r="BP5" s="188"/>
      <c r="BQ5" s="190"/>
      <c r="BR5" s="191" t="s">
        <v>66</v>
      </c>
      <c r="BS5" s="191"/>
      <c r="BT5" s="192" t="s">
        <v>67</v>
      </c>
      <c r="BU5" s="192"/>
      <c r="BY5" s="124"/>
      <c r="BZ5" s="168"/>
      <c r="CA5" s="169"/>
      <c r="CB5" s="170"/>
      <c r="CC5" s="171"/>
      <c r="CD5" s="171"/>
      <c r="CE5" s="172"/>
      <c r="CF5" s="171"/>
      <c r="CG5" s="171"/>
      <c r="CH5" s="171"/>
      <c r="CJ5" s="173"/>
    </row>
    <row r="6" customFormat="false" ht="21" hidden="false" customHeight="true" outlineLevel="0" collapsed="false">
      <c r="B6" s="168"/>
      <c r="C6" s="193" t="s">
        <v>68</v>
      </c>
      <c r="D6" s="170"/>
      <c r="E6" s="194"/>
      <c r="F6" s="194"/>
      <c r="G6" s="194"/>
      <c r="H6" s="194"/>
      <c r="I6" s="194"/>
      <c r="J6" s="171"/>
      <c r="K6" s="195"/>
      <c r="L6" s="173"/>
      <c r="P6" s="196" t="s">
        <v>69</v>
      </c>
      <c r="Q6" s="197" t="n">
        <v>126.075</v>
      </c>
      <c r="R6" s="198"/>
      <c r="S6" s="199"/>
      <c r="T6" s="200" t="s">
        <v>70</v>
      </c>
      <c r="U6" s="200"/>
      <c r="V6" s="179"/>
      <c r="W6" s="201"/>
      <c r="X6" s="202" t="s">
        <v>71</v>
      </c>
      <c r="Y6" s="202"/>
      <c r="Z6" s="135"/>
      <c r="AA6" s="135"/>
      <c r="AB6" s="203"/>
      <c r="AC6" s="204"/>
      <c r="AD6" s="124"/>
      <c r="AE6" s="124"/>
      <c r="AF6" s="124"/>
      <c r="AG6" s="124"/>
      <c r="AK6" s="124"/>
      <c r="AL6" s="205" t="s">
        <v>72</v>
      </c>
      <c r="AM6" s="206" t="s">
        <v>73</v>
      </c>
      <c r="AN6" s="207" t="s">
        <v>74</v>
      </c>
      <c r="AQ6" s="124"/>
      <c r="AV6" s="208"/>
      <c r="AW6" s="124"/>
      <c r="AY6" s="124"/>
      <c r="BC6" s="124"/>
      <c r="BD6" s="124"/>
      <c r="BE6" s="124"/>
      <c r="BF6" s="124"/>
      <c r="BG6" s="124"/>
      <c r="BH6" s="136"/>
      <c r="BI6" s="136"/>
      <c r="BJ6" s="136"/>
      <c r="BK6" s="136"/>
      <c r="BL6" s="209" t="s">
        <v>75</v>
      </c>
      <c r="BM6" s="197" t="n">
        <v>124.392</v>
      </c>
      <c r="BN6" s="210"/>
      <c r="BO6" s="200" t="s">
        <v>76</v>
      </c>
      <c r="BP6" s="211" t="n">
        <v>124.188</v>
      </c>
      <c r="BQ6" s="211"/>
      <c r="BR6" s="212" t="s">
        <v>77</v>
      </c>
      <c r="BS6" s="213" t="n">
        <v>1.305</v>
      </c>
      <c r="BT6" s="198" t="s">
        <v>78</v>
      </c>
      <c r="BU6" s="214" t="n">
        <v>123.18</v>
      </c>
      <c r="BY6" s="124"/>
      <c r="BZ6" s="168"/>
      <c r="CA6" s="193" t="s">
        <v>68</v>
      </c>
      <c r="CB6" s="170"/>
      <c r="CC6" s="194"/>
      <c r="CD6" s="194"/>
      <c r="CE6" s="194"/>
      <c r="CF6" s="194"/>
      <c r="CG6" s="194"/>
      <c r="CH6" s="171"/>
      <c r="CJ6" s="173"/>
    </row>
    <row r="7" customFormat="false" ht="21" hidden="false" customHeight="true" outlineLevel="0" collapsed="false">
      <c r="B7" s="168"/>
      <c r="C7" s="193" t="s">
        <v>8</v>
      </c>
      <c r="D7" s="170"/>
      <c r="E7" s="194"/>
      <c r="F7" s="194"/>
      <c r="G7" s="215" t="s">
        <v>79</v>
      </c>
      <c r="H7" s="194"/>
      <c r="I7" s="194"/>
      <c r="J7" s="170"/>
      <c r="K7" s="195" t="s">
        <v>80</v>
      </c>
      <c r="L7" s="216"/>
      <c r="P7" s="217"/>
      <c r="Q7" s="218"/>
      <c r="R7" s="219"/>
      <c r="S7" s="199"/>
      <c r="T7" s="220"/>
      <c r="U7" s="221"/>
      <c r="V7" s="222"/>
      <c r="W7" s="211"/>
      <c r="X7" s="223" t="s">
        <v>81</v>
      </c>
      <c r="Y7" s="223"/>
      <c r="Z7" s="135"/>
      <c r="AA7" s="135"/>
      <c r="AB7" s="203"/>
      <c r="AC7" s="204"/>
      <c r="AD7" s="124"/>
      <c r="AE7" s="124"/>
      <c r="AF7" s="124"/>
      <c r="AG7" s="124"/>
      <c r="AK7" s="124"/>
      <c r="AL7" s="124"/>
      <c r="AM7" s="224"/>
      <c r="AN7" s="124"/>
      <c r="AQ7" s="124"/>
      <c r="BD7" s="124"/>
      <c r="BE7" s="124"/>
      <c r="BF7" s="124"/>
      <c r="BG7" s="124"/>
      <c r="BH7" s="136"/>
      <c r="BI7" s="136"/>
      <c r="BJ7" s="136"/>
      <c r="BK7" s="136"/>
      <c r="BL7" s="209"/>
      <c r="BM7" s="197"/>
      <c r="BN7" s="199"/>
      <c r="BO7" s="199"/>
      <c r="BP7" s="222"/>
      <c r="BQ7" s="211"/>
      <c r="BR7" s="212" t="s">
        <v>82</v>
      </c>
      <c r="BS7" s="213" t="n">
        <f aca="false">124.765-BS6</f>
        <v>123.46</v>
      </c>
      <c r="BT7" s="219"/>
      <c r="BU7" s="225"/>
      <c r="BY7" s="124"/>
      <c r="BZ7" s="168"/>
      <c r="CA7" s="193" t="s">
        <v>8</v>
      </c>
      <c r="CB7" s="170"/>
      <c r="CC7" s="194"/>
      <c r="CD7" s="194"/>
      <c r="CE7" s="215" t="s">
        <v>83</v>
      </c>
      <c r="CF7" s="194"/>
      <c r="CG7" s="194"/>
      <c r="CH7" s="171"/>
      <c r="CI7" s="195" t="s">
        <v>84</v>
      </c>
      <c r="CJ7" s="216"/>
    </row>
    <row r="8" customFormat="false" ht="21" hidden="false" customHeight="true" outlineLevel="0" collapsed="false">
      <c r="B8" s="226"/>
      <c r="C8" s="193" t="s">
        <v>11</v>
      </c>
      <c r="D8" s="170"/>
      <c r="E8" s="194"/>
      <c r="F8" s="194"/>
      <c r="G8" s="227" t="s">
        <v>85</v>
      </c>
      <c r="H8" s="194"/>
      <c r="I8" s="194"/>
      <c r="J8" s="170"/>
      <c r="K8" s="169"/>
      <c r="L8" s="216"/>
      <c r="P8" s="217" t="s">
        <v>86</v>
      </c>
      <c r="Q8" s="218" t="n">
        <v>125.365</v>
      </c>
      <c r="R8" s="219"/>
      <c r="S8" s="220"/>
      <c r="T8" s="220" t="n">
        <v>124.989</v>
      </c>
      <c r="U8" s="220"/>
      <c r="V8" s="222"/>
      <c r="W8" s="211"/>
      <c r="X8" s="202" t="s">
        <v>87</v>
      </c>
      <c r="Y8" s="202"/>
      <c r="Z8" s="135"/>
      <c r="AA8" s="135"/>
      <c r="AB8" s="203"/>
      <c r="AC8" s="204"/>
      <c r="AD8" s="124"/>
      <c r="AE8" s="124"/>
      <c r="AF8" s="124"/>
      <c r="AG8" s="124"/>
      <c r="AL8" s="124"/>
      <c r="AM8" s="224" t="s">
        <v>88</v>
      </c>
      <c r="AN8" s="124"/>
      <c r="AQ8" s="124"/>
      <c r="AR8" s="228" t="n">
        <v>124.59</v>
      </c>
      <c r="AU8" s="124"/>
      <c r="AV8" s="124"/>
      <c r="AW8" s="124"/>
      <c r="AX8" s="124"/>
      <c r="AY8" s="124"/>
      <c r="AZ8" s="124"/>
      <c r="BB8" s="229" t="n">
        <v>301</v>
      </c>
      <c r="BC8" s="124"/>
      <c r="BD8" s="124"/>
      <c r="BE8" s="124"/>
      <c r="BF8" s="124"/>
      <c r="BG8" s="124"/>
      <c r="BH8" s="136"/>
      <c r="BI8" s="136"/>
      <c r="BJ8" s="136"/>
      <c r="BK8" s="136"/>
      <c r="BL8" s="209" t="s">
        <v>89</v>
      </c>
      <c r="BM8" s="197" t="n">
        <v>124.33</v>
      </c>
      <c r="BN8" s="210"/>
      <c r="BO8" s="200" t="s">
        <v>90</v>
      </c>
      <c r="BP8" s="211" t="n">
        <v>0.577</v>
      </c>
      <c r="BQ8" s="211"/>
      <c r="BR8" s="230" t="s">
        <v>91</v>
      </c>
      <c r="BS8" s="231" t="n">
        <v>0.885</v>
      </c>
      <c r="BT8" s="219" t="s">
        <v>92</v>
      </c>
      <c r="BU8" s="232" t="n">
        <v>123.882</v>
      </c>
      <c r="BY8" s="124"/>
      <c r="BZ8" s="226"/>
      <c r="CA8" s="193" t="s">
        <v>11</v>
      </c>
      <c r="CB8" s="170"/>
      <c r="CC8" s="194"/>
      <c r="CD8" s="194"/>
      <c r="CE8" s="227" t="s">
        <v>93</v>
      </c>
      <c r="CF8" s="194"/>
      <c r="CG8" s="194"/>
      <c r="CH8" s="170"/>
      <c r="CI8" s="170"/>
      <c r="CJ8" s="216"/>
    </row>
    <row r="9" customFormat="false" ht="21" hidden="false" customHeight="true" outlineLevel="0" collapsed="false">
      <c r="B9" s="226"/>
      <c r="C9" s="170"/>
      <c r="D9" s="170"/>
      <c r="E9" s="171"/>
      <c r="F9" s="171"/>
      <c r="G9" s="233"/>
      <c r="H9" s="171"/>
      <c r="I9" s="171"/>
      <c r="J9" s="170"/>
      <c r="K9" s="195"/>
      <c r="L9" s="216"/>
      <c r="P9" s="234"/>
      <c r="Q9" s="235"/>
      <c r="R9" s="236"/>
      <c r="S9" s="237"/>
      <c r="T9" s="238"/>
      <c r="U9" s="239"/>
      <c r="V9" s="238"/>
      <c r="W9" s="240"/>
      <c r="X9" s="238"/>
      <c r="Y9" s="241"/>
      <c r="Z9" s="184"/>
      <c r="AA9" s="242"/>
      <c r="AB9" s="163"/>
      <c r="AC9" s="184"/>
      <c r="AD9" s="124"/>
      <c r="AF9" s="124"/>
      <c r="AG9" s="124"/>
      <c r="AH9" s="124"/>
      <c r="AI9" s="124"/>
      <c r="AJ9" s="124"/>
      <c r="AL9" s="124"/>
      <c r="AM9" s="243" t="s">
        <v>94</v>
      </c>
      <c r="AN9" s="124"/>
      <c r="AP9" s="124"/>
      <c r="AQ9" s="124"/>
      <c r="AV9" s="208"/>
      <c r="AW9" s="124"/>
      <c r="AY9" s="124"/>
      <c r="BB9" s="124"/>
      <c r="BC9" s="124"/>
      <c r="BD9" s="124"/>
      <c r="BE9" s="124"/>
      <c r="BF9" s="124"/>
      <c r="BG9" s="124"/>
      <c r="BH9" s="136"/>
      <c r="BI9" s="136"/>
      <c r="BJ9" s="136"/>
      <c r="BK9" s="136"/>
      <c r="BL9" s="244"/>
      <c r="BM9" s="245"/>
      <c r="BN9" s="238"/>
      <c r="BO9" s="246" t="s">
        <v>82</v>
      </c>
      <c r="BP9" s="247" t="n">
        <v>124.188</v>
      </c>
      <c r="BQ9" s="247"/>
      <c r="BR9" s="248" t="s">
        <v>82</v>
      </c>
      <c r="BS9" s="249" t="n">
        <f aca="false">124.765-BS8</f>
        <v>123.88</v>
      </c>
      <c r="BT9" s="250"/>
      <c r="BU9" s="251"/>
      <c r="BY9" s="124"/>
      <c r="BZ9" s="226"/>
      <c r="CA9" s="170"/>
      <c r="CB9" s="170"/>
      <c r="CC9" s="171"/>
      <c r="CD9" s="171"/>
      <c r="CE9" s="233"/>
      <c r="CF9" s="171"/>
      <c r="CG9" s="171"/>
      <c r="CH9" s="170"/>
      <c r="CI9" s="195"/>
      <c r="CJ9" s="216"/>
    </row>
    <row r="10" customFormat="false" ht="21" hidden="false" customHeight="true" outlineLevel="0" collapsed="false">
      <c r="B10" s="252"/>
      <c r="C10" s="253"/>
      <c r="D10" s="253"/>
      <c r="E10" s="253"/>
      <c r="F10" s="253"/>
      <c r="G10" s="254"/>
      <c r="H10" s="253"/>
      <c r="I10" s="253"/>
      <c r="J10" s="253"/>
      <c r="K10" s="253"/>
      <c r="L10" s="255"/>
      <c r="AD10" s="124"/>
      <c r="AE10" s="124"/>
      <c r="AF10" s="124"/>
      <c r="AG10" s="124"/>
      <c r="AH10" s="124"/>
      <c r="AJ10" s="124"/>
      <c r="AL10" s="124"/>
      <c r="AM10" s="256" t="s">
        <v>95</v>
      </c>
      <c r="AN10" s="124"/>
      <c r="AP10" s="257"/>
      <c r="AQ10" s="258" t="n">
        <v>124.61</v>
      </c>
      <c r="AU10" s="228"/>
      <c r="AV10" s="208"/>
      <c r="AY10" s="259"/>
      <c r="BA10" s="124"/>
      <c r="BB10" s="124"/>
      <c r="BC10" s="260"/>
      <c r="BD10" s="124"/>
      <c r="BE10" s="124"/>
      <c r="BF10" s="124"/>
      <c r="BG10" s="124"/>
      <c r="BH10" s="163"/>
      <c r="BI10" s="261"/>
      <c r="BJ10" s="262" t="n">
        <v>28</v>
      </c>
      <c r="BK10" s="184"/>
      <c r="BL10" s="263"/>
      <c r="BM10" s="264"/>
      <c r="BN10" s="265"/>
      <c r="BO10" s="265"/>
      <c r="BP10" s="265"/>
      <c r="BQ10" s="266" t="s">
        <v>96</v>
      </c>
      <c r="BR10" s="263"/>
      <c r="BS10" s="267" t="s">
        <v>97</v>
      </c>
      <c r="BT10" s="264"/>
      <c r="BU10" s="268"/>
      <c r="BY10" s="124"/>
      <c r="BZ10" s="252"/>
      <c r="CA10" s="253"/>
      <c r="CB10" s="253"/>
      <c r="CC10" s="253"/>
      <c r="CD10" s="253"/>
      <c r="CE10" s="254"/>
      <c r="CF10" s="253"/>
      <c r="CG10" s="253"/>
      <c r="CH10" s="253"/>
      <c r="CI10" s="253"/>
      <c r="CJ10" s="255"/>
    </row>
    <row r="11" customFormat="false" ht="21" hidden="false" customHeight="true" outlineLevel="0" collapsed="false">
      <c r="B11" s="226"/>
      <c r="C11" s="170"/>
      <c r="D11" s="170"/>
      <c r="E11" s="170"/>
      <c r="F11" s="269"/>
      <c r="G11" s="170"/>
      <c r="H11" s="170"/>
      <c r="I11" s="170"/>
      <c r="J11" s="170"/>
      <c r="K11" s="170"/>
      <c r="L11" s="216"/>
      <c r="AF11" s="124"/>
      <c r="AG11" s="124"/>
      <c r="AH11" s="124"/>
      <c r="AJ11" s="124"/>
      <c r="AK11" s="124"/>
      <c r="AL11" s="124"/>
      <c r="AM11" s="270" t="s">
        <v>98</v>
      </c>
      <c r="AN11" s="124"/>
      <c r="AP11" s="124"/>
      <c r="AQ11" s="124"/>
      <c r="AV11" s="208"/>
      <c r="AW11" s="124"/>
      <c r="AY11" s="124"/>
      <c r="BC11" s="124"/>
      <c r="BD11" s="124"/>
      <c r="BE11" s="124"/>
      <c r="BF11" s="124"/>
      <c r="BG11" s="124"/>
      <c r="BJ11" s="124"/>
      <c r="BO11" s="262" t="n">
        <v>32</v>
      </c>
      <c r="BQ11" s="271" t="s">
        <v>99</v>
      </c>
      <c r="BT11" s="272" t="s">
        <v>100</v>
      </c>
      <c r="BY11" s="124"/>
      <c r="BZ11" s="226"/>
      <c r="CA11" s="170"/>
      <c r="CB11" s="170"/>
      <c r="CC11" s="170"/>
      <c r="CD11" s="269"/>
      <c r="CE11" s="273" t="s">
        <v>101</v>
      </c>
      <c r="CF11" s="170"/>
      <c r="CG11" s="170"/>
      <c r="CH11" s="170"/>
      <c r="CI11" s="170"/>
      <c r="CJ11" s="216"/>
    </row>
    <row r="12" customFormat="false" ht="18" hidden="false" customHeight="true" outlineLevel="0" collapsed="false">
      <c r="B12" s="168"/>
      <c r="C12" s="195" t="s">
        <v>102</v>
      </c>
      <c r="D12" s="170"/>
      <c r="E12" s="170"/>
      <c r="F12" s="171"/>
      <c r="G12" s="274" t="s">
        <v>103</v>
      </c>
      <c r="H12" s="170"/>
      <c r="I12" s="170"/>
      <c r="J12" s="41" t="s">
        <v>104</v>
      </c>
      <c r="K12" s="275" t="n">
        <v>90</v>
      </c>
      <c r="L12" s="173"/>
      <c r="P12" s="276"/>
      <c r="Q12" s="276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P12" s="124"/>
      <c r="AQ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W12" s="277"/>
      <c r="BX12" s="278"/>
      <c r="BY12" s="124"/>
      <c r="BZ12" s="168"/>
      <c r="CA12" s="195" t="s">
        <v>102</v>
      </c>
      <c r="CB12" s="170"/>
      <c r="CC12" s="279"/>
      <c r="CD12" s="280"/>
      <c r="CE12" s="274" t="s">
        <v>105</v>
      </c>
      <c r="CF12" s="170"/>
      <c r="CG12" s="170"/>
      <c r="CH12" s="41" t="s">
        <v>104</v>
      </c>
      <c r="CI12" s="275" t="n">
        <v>30</v>
      </c>
      <c r="CJ12" s="173"/>
    </row>
    <row r="13" customFormat="false" ht="18" hidden="false" customHeight="true" outlineLevel="0" collapsed="false">
      <c r="B13" s="168"/>
      <c r="C13" s="195" t="s">
        <v>106</v>
      </c>
      <c r="D13" s="170"/>
      <c r="E13" s="170"/>
      <c r="F13" s="171"/>
      <c r="G13" s="274" t="s">
        <v>107</v>
      </c>
      <c r="H13" s="170"/>
      <c r="I13" s="281"/>
      <c r="J13" s="41" t="s">
        <v>108</v>
      </c>
      <c r="K13" s="275" t="n">
        <v>30</v>
      </c>
      <c r="L13" s="173"/>
      <c r="AD13" s="124"/>
      <c r="AE13" s="124"/>
      <c r="AF13" s="124"/>
      <c r="AG13" s="124"/>
      <c r="AH13" s="124"/>
      <c r="AI13" s="124"/>
      <c r="AJ13" s="124"/>
      <c r="AK13" s="124"/>
      <c r="AL13" s="124"/>
      <c r="AM13" s="282" t="s">
        <v>109</v>
      </c>
      <c r="AN13" s="124"/>
      <c r="AP13" s="124"/>
      <c r="AQ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G13" s="124"/>
      <c r="BK13" s="229" t="n">
        <v>30</v>
      </c>
      <c r="BW13" s="283"/>
      <c r="BX13" s="284"/>
      <c r="BY13" s="124"/>
      <c r="BZ13" s="168"/>
      <c r="CA13" s="195" t="s">
        <v>110</v>
      </c>
      <c r="CB13" s="170"/>
      <c r="CC13" s="285"/>
      <c r="CD13" s="269"/>
      <c r="CE13" s="274"/>
      <c r="CF13" s="170"/>
      <c r="CG13" s="281"/>
      <c r="CH13" s="41" t="s">
        <v>108</v>
      </c>
      <c r="CI13" s="286" t="s">
        <v>111</v>
      </c>
      <c r="CJ13" s="173"/>
    </row>
    <row r="14" customFormat="false" ht="18" hidden="false" customHeight="true" outlineLevel="0" collapsed="false">
      <c r="B14" s="287"/>
      <c r="C14" s="288"/>
      <c r="D14" s="288"/>
      <c r="E14" s="288"/>
      <c r="F14" s="288"/>
      <c r="G14" s="288"/>
      <c r="H14" s="288"/>
      <c r="I14" s="288"/>
      <c r="J14" s="288"/>
      <c r="K14" s="288"/>
      <c r="L14" s="289"/>
      <c r="P14" s="276"/>
      <c r="AA14" s="290"/>
      <c r="AB14" s="291" t="s">
        <v>112</v>
      </c>
      <c r="AC14" s="290"/>
      <c r="AD14" s="259"/>
      <c r="AE14" s="259"/>
      <c r="AF14" s="292" t="s">
        <v>113</v>
      </c>
      <c r="AG14" s="124"/>
      <c r="AH14" s="124"/>
      <c r="AI14" s="124"/>
      <c r="AJ14" s="124"/>
      <c r="AK14" s="124"/>
      <c r="AL14" s="124"/>
      <c r="AM14" s="293" t="s">
        <v>114</v>
      </c>
      <c r="AN14" s="259"/>
      <c r="AP14" s="259"/>
      <c r="AQ14" s="259"/>
      <c r="AU14" s="259"/>
      <c r="AV14" s="259"/>
      <c r="AW14" s="259"/>
      <c r="AX14" s="259"/>
      <c r="AY14" s="124"/>
      <c r="AZ14" s="124"/>
      <c r="BA14" s="124"/>
      <c r="BB14" s="124"/>
      <c r="BC14" s="124"/>
      <c r="BD14" s="124"/>
      <c r="BE14" s="124"/>
      <c r="BF14" s="124"/>
      <c r="BG14" s="124"/>
      <c r="BK14" s="124"/>
      <c r="BV14" s="124"/>
      <c r="BW14" s="294"/>
      <c r="BX14" s="284"/>
      <c r="BY14" s="295"/>
      <c r="BZ14" s="287"/>
      <c r="CA14" s="288"/>
      <c r="CB14" s="288"/>
      <c r="CC14" s="288"/>
      <c r="CD14" s="288"/>
      <c r="CE14" s="288"/>
      <c r="CF14" s="288"/>
      <c r="CG14" s="288"/>
      <c r="CH14" s="288"/>
      <c r="CI14" s="288"/>
      <c r="CJ14" s="289"/>
    </row>
    <row r="15" customFormat="false" ht="18" hidden="false" customHeight="true" outlineLevel="0" collapsed="false">
      <c r="B15" s="276"/>
      <c r="J15" s="276"/>
      <c r="K15" s="276"/>
      <c r="N15" s="124"/>
      <c r="P15" s="124"/>
      <c r="V15" s="124"/>
      <c r="X15" s="124"/>
      <c r="AA15" s="259"/>
      <c r="AB15" s="291" t="s">
        <v>115</v>
      </c>
      <c r="AC15" s="259"/>
      <c r="AD15" s="259"/>
      <c r="AE15" s="259"/>
      <c r="AF15" s="292" t="s">
        <v>116</v>
      </c>
      <c r="AS15" s="270"/>
      <c r="AZ15" s="124"/>
      <c r="BA15" s="124"/>
      <c r="BB15" s="276"/>
      <c r="BC15" s="124"/>
      <c r="BD15" s="124"/>
      <c r="BE15" s="124"/>
      <c r="BF15" s="124"/>
      <c r="BG15" s="124"/>
      <c r="BH15" s="124"/>
      <c r="BI15" s="124"/>
      <c r="BL15" s="229" t="n">
        <v>101</v>
      </c>
      <c r="BM15" s="124"/>
      <c r="BO15" s="229" t="n">
        <v>104</v>
      </c>
      <c r="BR15" s="296"/>
      <c r="BS15" s="296"/>
      <c r="BV15" s="208"/>
      <c r="BW15" s="297" t="s">
        <v>117</v>
      </c>
      <c r="BX15" s="284"/>
      <c r="CA15" s="124"/>
    </row>
    <row r="16" customFormat="false" ht="18" hidden="false" customHeight="true" outlineLevel="0" collapsed="false">
      <c r="C16" s="290"/>
      <c r="D16" s="290"/>
      <c r="E16" s="290"/>
      <c r="F16" s="290"/>
      <c r="G16" s="290"/>
      <c r="H16" s="290"/>
      <c r="I16" s="290"/>
      <c r="O16" s="228" t="n">
        <v>124.964</v>
      </c>
      <c r="P16" s="208"/>
      <c r="S16" s="259"/>
      <c r="U16" s="124"/>
      <c r="V16" s="124"/>
      <c r="W16" s="260" t="n">
        <v>8</v>
      </c>
      <c r="AD16" s="124"/>
      <c r="AF16" s="124"/>
      <c r="AI16" s="124"/>
      <c r="AJ16" s="124"/>
      <c r="AK16" s="124"/>
      <c r="AL16" s="124"/>
      <c r="AO16" s="298"/>
      <c r="AU16" s="229" t="n">
        <v>17</v>
      </c>
      <c r="AZ16" s="124"/>
      <c r="BA16" s="124"/>
      <c r="BB16" s="124"/>
      <c r="BC16" s="124"/>
      <c r="BD16" s="124"/>
      <c r="BE16" s="124"/>
      <c r="BF16" s="124"/>
      <c r="BG16" s="124"/>
      <c r="BI16" s="299" t="s">
        <v>75</v>
      </c>
      <c r="BL16" s="124"/>
      <c r="BO16" s="124"/>
      <c r="BP16" s="124"/>
      <c r="BQ16" s="124"/>
      <c r="BW16" s="297" t="s">
        <v>118</v>
      </c>
      <c r="BX16" s="300" t="s">
        <v>119</v>
      </c>
      <c r="CA16" s="276"/>
    </row>
    <row r="17" customFormat="false" ht="18" hidden="false" customHeight="true" outlineLevel="0" collapsed="false">
      <c r="C17" s="290"/>
      <c r="D17" s="136"/>
      <c r="E17" s="136"/>
      <c r="F17" s="136"/>
      <c r="G17" s="136"/>
      <c r="H17" s="136"/>
      <c r="I17" s="136"/>
      <c r="P17" s="208"/>
      <c r="Q17" s="124"/>
      <c r="S17" s="124"/>
      <c r="W17" s="124"/>
      <c r="AC17" s="124"/>
      <c r="AD17" s="124"/>
      <c r="AF17" s="124"/>
      <c r="AH17" s="124"/>
      <c r="AI17" s="124"/>
      <c r="AJ17" s="124"/>
      <c r="AK17" s="124"/>
      <c r="AL17" s="124"/>
      <c r="AO17" s="124"/>
      <c r="AU17" s="124"/>
      <c r="AZ17" s="124"/>
      <c r="BA17" s="124"/>
      <c r="BB17" s="124"/>
      <c r="BC17" s="124"/>
      <c r="BD17" s="124"/>
      <c r="BE17" s="124"/>
      <c r="BF17" s="124"/>
      <c r="BG17" s="124"/>
      <c r="BL17" s="229"/>
      <c r="BP17" s="124"/>
      <c r="BQ17" s="124"/>
      <c r="BT17" s="259"/>
      <c r="BU17" s="124"/>
      <c r="BW17" s="301" t="s">
        <v>120</v>
      </c>
      <c r="BX17" s="302" t="s">
        <v>121</v>
      </c>
      <c r="CA17" s="124"/>
    </row>
    <row r="18" customFormat="false" ht="18" hidden="false" customHeight="true" outlineLevel="0" collapsed="false">
      <c r="C18" s="136"/>
      <c r="D18" s="303"/>
      <c r="E18" s="303"/>
      <c r="F18" s="303"/>
      <c r="G18" s="303"/>
      <c r="H18" s="303"/>
      <c r="I18" s="303"/>
      <c r="O18" s="208"/>
      <c r="P18" s="208"/>
      <c r="Q18" s="208"/>
      <c r="T18" s="124"/>
      <c r="V18" s="290"/>
      <c r="W18" s="290"/>
      <c r="X18" s="290"/>
      <c r="AE18" s="304"/>
      <c r="AG18" s="124"/>
      <c r="AH18" s="124"/>
      <c r="AK18" s="305"/>
      <c r="AM18" s="290"/>
      <c r="AN18" s="290"/>
      <c r="AO18" s="290"/>
      <c r="AP18" s="290"/>
      <c r="AQ18" s="290"/>
      <c r="AR18" s="290"/>
      <c r="AS18" s="290"/>
      <c r="AT18" s="290"/>
      <c r="BA18" s="124"/>
      <c r="BB18" s="124"/>
      <c r="BD18" s="124"/>
      <c r="BW18" s="301" t="s">
        <v>117</v>
      </c>
      <c r="BX18" s="300" t="s">
        <v>120</v>
      </c>
    </row>
    <row r="19" customFormat="false" ht="18" hidden="false" customHeight="true" outlineLevel="0" collapsed="false">
      <c r="C19" s="136"/>
      <c r="D19" s="195"/>
      <c r="E19" s="195"/>
      <c r="F19" s="306"/>
      <c r="G19" s="306"/>
      <c r="H19" s="195"/>
      <c r="I19" s="195"/>
      <c r="P19" s="208"/>
      <c r="S19" s="124"/>
      <c r="V19" s="290"/>
      <c r="W19" s="290"/>
      <c r="X19" s="307"/>
      <c r="AD19" s="260"/>
      <c r="AE19" s="124"/>
      <c r="AF19" s="124"/>
      <c r="AG19" s="124"/>
      <c r="AH19" s="124"/>
      <c r="AI19" s="124"/>
      <c r="AJ19" s="124"/>
      <c r="AK19" s="124"/>
      <c r="AL19" s="124"/>
      <c r="AM19" s="290"/>
      <c r="AN19" s="290"/>
      <c r="AO19" s="290"/>
      <c r="AP19" s="290"/>
      <c r="AQ19" s="290"/>
      <c r="AR19" s="290"/>
      <c r="AS19" s="290"/>
      <c r="AT19" s="290"/>
      <c r="AU19" s="260" t="s">
        <v>122</v>
      </c>
      <c r="AW19" s="260"/>
      <c r="AY19" s="229"/>
      <c r="AZ19" s="124"/>
      <c r="BA19" s="229" t="s">
        <v>123</v>
      </c>
      <c r="BB19" s="124"/>
      <c r="BC19" s="229" t="n">
        <v>24</v>
      </c>
      <c r="BD19" s="124"/>
      <c r="BE19" s="229" t="n">
        <v>25</v>
      </c>
      <c r="BF19" s="124"/>
      <c r="BG19" s="124"/>
      <c r="BI19" s="229" t="n">
        <v>102</v>
      </c>
      <c r="BP19" s="124"/>
      <c r="BR19" s="124"/>
      <c r="BS19" s="124"/>
      <c r="BT19" s="124"/>
      <c r="BW19" s="301" t="s">
        <v>119</v>
      </c>
      <c r="BX19" s="308"/>
      <c r="BZ19" s="309"/>
      <c r="CA19" s="310"/>
      <c r="CB19" s="311"/>
    </row>
    <row r="20" customFormat="false" ht="18" hidden="false" customHeight="true" outlineLevel="0" collapsed="false">
      <c r="C20" s="136"/>
      <c r="D20" s="210"/>
      <c r="E20" s="312"/>
      <c r="F20" s="171"/>
      <c r="G20" s="171"/>
      <c r="H20" s="210"/>
      <c r="I20" s="312"/>
      <c r="Q20" s="260" t="n">
        <v>5</v>
      </c>
      <c r="X20" s="124"/>
      <c r="AD20" s="124"/>
      <c r="AF20" s="124"/>
      <c r="AG20" s="290"/>
      <c r="AH20" s="124"/>
      <c r="AJ20" s="124"/>
      <c r="AK20" s="124"/>
      <c r="AL20" s="124"/>
      <c r="AN20" s="290"/>
      <c r="AO20" s="259"/>
      <c r="AT20" s="124"/>
      <c r="AU20" s="124"/>
      <c r="AW20" s="124"/>
      <c r="AY20" s="124"/>
      <c r="AZ20" s="124"/>
      <c r="BA20" s="124"/>
      <c r="BB20" s="124"/>
      <c r="BC20" s="124"/>
      <c r="BD20" s="124"/>
      <c r="BE20" s="124"/>
      <c r="BF20" s="124"/>
      <c r="BG20" s="124"/>
      <c r="BI20" s="124"/>
      <c r="BT20" s="124"/>
      <c r="BU20" s="229"/>
      <c r="BW20" s="301"/>
      <c r="BX20" s="284"/>
    </row>
    <row r="21" customFormat="false" ht="18" hidden="false" customHeight="true" outlineLevel="0" collapsed="false">
      <c r="A21" s="208"/>
      <c r="C21" s="290"/>
      <c r="D21" s="313"/>
      <c r="E21" s="314"/>
      <c r="F21" s="171"/>
      <c r="G21" s="171"/>
      <c r="H21" s="313"/>
      <c r="I21" s="314"/>
      <c r="K21" s="315" t="n">
        <v>125.009</v>
      </c>
      <c r="M21" s="304" t="s">
        <v>124</v>
      </c>
      <c r="P21" s="124"/>
      <c r="Q21" s="124"/>
      <c r="S21" s="124"/>
      <c r="U21" s="124"/>
      <c r="V21" s="124"/>
      <c r="Y21" s="124"/>
      <c r="AA21" s="316"/>
      <c r="AC21" s="317"/>
      <c r="AD21" s="260"/>
      <c r="AF21" s="124"/>
      <c r="AG21" s="124"/>
      <c r="AJ21" s="124"/>
      <c r="AK21" s="124"/>
      <c r="AL21" s="124"/>
      <c r="AN21" s="290"/>
      <c r="AO21" s="290"/>
      <c r="AP21" s="124"/>
      <c r="AU21" s="124"/>
      <c r="AZ21" s="124"/>
      <c r="BA21" s="124"/>
      <c r="BB21" s="124"/>
      <c r="BC21" s="124"/>
      <c r="BE21" s="124"/>
      <c r="BF21" s="124"/>
      <c r="BH21" s="276"/>
      <c r="BI21" s="229" t="n">
        <v>103</v>
      </c>
      <c r="BJ21" s="124"/>
      <c r="BK21" s="124"/>
      <c r="BM21" s="259"/>
      <c r="BN21" s="318" t="s">
        <v>89</v>
      </c>
      <c r="BT21" s="124"/>
      <c r="BU21" s="124"/>
      <c r="BV21" s="195"/>
      <c r="BW21" s="319"/>
      <c r="BX21" s="284"/>
      <c r="CK21" s="208"/>
    </row>
    <row r="22" customFormat="false" ht="18" hidden="false" customHeight="true" outlineLevel="0" collapsed="false">
      <c r="A22" s="208"/>
      <c r="C22" s="290"/>
      <c r="D22" s="320"/>
      <c r="E22" s="321"/>
      <c r="F22" s="171"/>
      <c r="G22" s="171"/>
      <c r="H22" s="320"/>
      <c r="I22" s="321"/>
      <c r="K22" s="310"/>
      <c r="L22" s="260"/>
      <c r="N22" s="124"/>
      <c r="O22" s="260" t="n">
        <v>2</v>
      </c>
      <c r="P22" s="124"/>
      <c r="Z22" s="260"/>
      <c r="AA22" s="290"/>
      <c r="AC22" s="208"/>
      <c r="AD22" s="124"/>
      <c r="AE22" s="124"/>
      <c r="AF22" s="124"/>
      <c r="AG22" s="124"/>
      <c r="AH22" s="124"/>
      <c r="AI22" s="124"/>
      <c r="AJ22" s="124"/>
      <c r="AL22" s="124"/>
      <c r="AN22" s="290"/>
      <c r="AO22" s="290"/>
      <c r="AP22" s="260" t="n">
        <v>14</v>
      </c>
      <c r="AT22" s="124"/>
      <c r="AZ22" s="124"/>
      <c r="BA22" s="260" t="n">
        <v>19</v>
      </c>
      <c r="BB22" s="124"/>
      <c r="BC22" s="124"/>
      <c r="BD22" s="124"/>
      <c r="BE22" s="124"/>
      <c r="BF22" s="124"/>
      <c r="BG22" s="124"/>
      <c r="BI22" s="124"/>
      <c r="BJ22" s="322"/>
      <c r="BM22" s="290"/>
      <c r="BN22" s="290"/>
      <c r="BV22" s="195"/>
      <c r="BW22" s="323"/>
      <c r="BX22" s="324"/>
      <c r="BY22" s="259"/>
      <c r="CG22" s="169"/>
    </row>
    <row r="23" customFormat="false" ht="18" hidden="false" customHeight="true" outlineLevel="0" collapsed="false">
      <c r="A23" s="208"/>
      <c r="B23" s="208"/>
      <c r="C23" s="290"/>
      <c r="D23" s="171"/>
      <c r="E23" s="171"/>
      <c r="F23" s="171"/>
      <c r="G23" s="171"/>
      <c r="H23" s="171"/>
      <c r="I23" s="171"/>
      <c r="L23" s="124"/>
      <c r="O23" s="124"/>
      <c r="S23" s="260"/>
      <c r="Z23" s="124"/>
      <c r="AA23" s="290"/>
      <c r="AC23" s="208"/>
      <c r="AD23" s="124"/>
      <c r="AE23" s="124"/>
      <c r="AF23" s="124"/>
      <c r="AG23" s="260"/>
      <c r="AH23" s="124"/>
      <c r="AI23" s="124"/>
      <c r="AJ23" s="124"/>
      <c r="AK23" s="124"/>
      <c r="AL23" s="124"/>
      <c r="AO23" s="259"/>
      <c r="AP23" s="124"/>
      <c r="AY23" s="260"/>
      <c r="AZ23" s="124"/>
      <c r="BA23" s="124"/>
      <c r="BB23" s="124"/>
      <c r="BC23" s="124"/>
      <c r="BD23" s="124"/>
      <c r="BE23" s="259"/>
      <c r="BF23" s="124"/>
      <c r="BG23" s="124"/>
      <c r="BZ23" s="260"/>
      <c r="CK23" s="208"/>
    </row>
    <row r="24" customFormat="false" ht="18" hidden="false" customHeight="true" outlineLevel="0" collapsed="false">
      <c r="D24" s="276"/>
      <c r="E24" s="276"/>
      <c r="F24" s="276"/>
      <c r="G24" s="276"/>
      <c r="H24" s="276"/>
      <c r="I24" s="276"/>
      <c r="L24" s="325" t="n">
        <v>1</v>
      </c>
      <c r="N24" s="124"/>
      <c r="R24" s="124"/>
      <c r="S24" s="124"/>
      <c r="W24" s="290"/>
      <c r="Y24" s="124"/>
      <c r="AA24" s="317"/>
      <c r="AD24" s="124"/>
      <c r="AE24" s="124"/>
      <c r="AF24" s="124"/>
      <c r="AG24" s="124"/>
      <c r="AH24" s="124"/>
      <c r="AI24" s="124"/>
      <c r="AJ24" s="124"/>
      <c r="AK24" s="259"/>
      <c r="AL24" s="259"/>
      <c r="AM24" s="290"/>
      <c r="AY24" s="124"/>
      <c r="AZ24" s="124"/>
      <c r="BA24" s="124"/>
      <c r="BB24" s="124"/>
      <c r="BC24" s="124"/>
      <c r="BD24" s="124"/>
      <c r="BE24" s="124"/>
      <c r="BF24" s="124"/>
      <c r="BG24" s="124"/>
      <c r="BN24" s="124"/>
      <c r="BP24" s="124"/>
      <c r="BQ24" s="315" t="s">
        <v>125</v>
      </c>
      <c r="BU24" s="124"/>
      <c r="BV24" s="124"/>
      <c r="BW24" s="124"/>
      <c r="BX24" s="124"/>
      <c r="BY24" s="299"/>
      <c r="CE24" s="326" t="n">
        <v>124.014</v>
      </c>
      <c r="CI24" s="327" t="s">
        <v>92</v>
      </c>
    </row>
    <row r="25" customFormat="false" ht="18" hidden="false" customHeight="true" outlineLevel="0" collapsed="false">
      <c r="C25" s="328" t="s">
        <v>86</v>
      </c>
      <c r="K25" s="329" t="n">
        <v>125.009</v>
      </c>
      <c r="U25" s="169"/>
      <c r="W25" s="290"/>
      <c r="X25" s="260"/>
      <c r="AA25" s="290"/>
      <c r="AD25" s="124"/>
      <c r="AE25" s="124"/>
      <c r="AF25" s="124"/>
      <c r="AG25" s="124"/>
      <c r="AH25" s="124"/>
      <c r="AI25" s="124"/>
      <c r="AJ25" s="124"/>
      <c r="AK25" s="330"/>
      <c r="AL25" s="259"/>
      <c r="AM25" s="290"/>
      <c r="AZ25" s="124"/>
      <c r="BA25" s="124"/>
      <c r="BB25" s="124"/>
      <c r="BC25" s="124"/>
      <c r="BD25" s="124"/>
      <c r="BE25" s="124"/>
      <c r="BF25" s="124"/>
      <c r="BG25" s="124"/>
      <c r="BK25" s="260" t="n">
        <v>29</v>
      </c>
      <c r="BM25" s="260"/>
      <c r="BO25" s="260" t="s">
        <v>126</v>
      </c>
      <c r="BP25" s="260"/>
      <c r="BQ25" s="260"/>
      <c r="BT25" s="260" t="n">
        <v>37</v>
      </c>
      <c r="BX25" s="260"/>
      <c r="CE25" s="290"/>
    </row>
    <row r="26" customFormat="false" ht="18" hidden="false" customHeight="true" outlineLevel="0" collapsed="false">
      <c r="N26" s="124"/>
      <c r="O26" s="124"/>
      <c r="R26" s="124"/>
      <c r="X26" s="124"/>
      <c r="AA26" s="259"/>
      <c r="AD26" s="124"/>
      <c r="AE26" s="124"/>
      <c r="AF26" s="124"/>
      <c r="AG26" s="124"/>
      <c r="AH26" s="124"/>
      <c r="AI26" s="124"/>
      <c r="AJ26" s="124"/>
      <c r="AK26" s="124"/>
      <c r="AL26" s="124"/>
      <c r="AO26" s="259"/>
      <c r="AT26" s="124"/>
      <c r="AZ26" s="124"/>
      <c r="BA26" s="124"/>
      <c r="BB26" s="124"/>
      <c r="BC26" s="124"/>
      <c r="BD26" s="124"/>
      <c r="BE26" s="124"/>
      <c r="BF26" s="124"/>
      <c r="BG26" s="124"/>
      <c r="BK26" s="124"/>
      <c r="BL26" s="124"/>
      <c r="BM26" s="124"/>
      <c r="BN26" s="124"/>
      <c r="BO26" s="124"/>
      <c r="BP26" s="124"/>
      <c r="BQ26" s="124"/>
      <c r="BT26" s="124"/>
      <c r="BU26" s="124"/>
      <c r="CE26" s="290"/>
      <c r="CG26" s="259"/>
      <c r="CJ26" s="208"/>
    </row>
    <row r="27" customFormat="false" ht="18" hidden="false" customHeight="true" outlineLevel="0" collapsed="false">
      <c r="E27" s="331"/>
      <c r="J27" s="124"/>
      <c r="L27" s="316"/>
      <c r="O27" s="260" t="n">
        <v>3</v>
      </c>
      <c r="T27" s="124"/>
      <c r="V27" s="124"/>
      <c r="W27" s="290"/>
      <c r="Y27" s="317"/>
      <c r="AK27" s="290"/>
      <c r="AL27" s="259"/>
      <c r="AM27" s="290"/>
      <c r="AN27" s="259"/>
      <c r="AP27" s="124"/>
      <c r="AZ27" s="124"/>
      <c r="BA27" s="124"/>
      <c r="BB27" s="124"/>
      <c r="BC27" s="124"/>
      <c r="BD27" s="124"/>
      <c r="BE27" s="124"/>
      <c r="BF27" s="124"/>
      <c r="BG27" s="124"/>
      <c r="BI27" s="124"/>
      <c r="BJ27" s="124"/>
      <c r="BL27" s="124"/>
      <c r="BO27" s="124"/>
      <c r="BQ27" s="332"/>
      <c r="BR27" s="259"/>
      <c r="BS27" s="124"/>
      <c r="BX27" s="333" t="s">
        <v>76</v>
      </c>
      <c r="BY27" s="299"/>
      <c r="CE27" s="290"/>
      <c r="CG27" s="124"/>
      <c r="CI27" s="327" t="s">
        <v>91</v>
      </c>
    </row>
    <row r="28" customFormat="false" ht="18" hidden="false" customHeight="true" outlineLevel="0" collapsed="false">
      <c r="Q28" s="124"/>
      <c r="S28" s="260"/>
      <c r="T28" s="124"/>
      <c r="W28" s="290"/>
      <c r="Z28" s="298"/>
      <c r="AB28" s="304"/>
      <c r="AK28" s="290"/>
      <c r="AL28" s="259"/>
      <c r="AM28" s="290"/>
      <c r="AN28" s="290"/>
      <c r="AZ28" s="124"/>
      <c r="BA28" s="124"/>
      <c r="BB28" s="124"/>
      <c r="BD28" s="124"/>
      <c r="BE28" s="124"/>
      <c r="BF28" s="260"/>
      <c r="BG28" s="124"/>
      <c r="BL28" s="333"/>
      <c r="BQ28" s="332"/>
      <c r="BR28" s="124"/>
      <c r="BT28" s="260"/>
      <c r="BX28" s="290"/>
      <c r="BY28" s="334" t="n">
        <v>124.188</v>
      </c>
      <c r="CE28" s="335" t="n">
        <v>124.014</v>
      </c>
      <c r="CI28" s="336"/>
    </row>
    <row r="29" customFormat="false" ht="18" hidden="false" customHeight="true" outlineLevel="0" collapsed="false">
      <c r="K29" s="259"/>
      <c r="L29" s="260"/>
      <c r="Q29" s="260" t="n">
        <v>4</v>
      </c>
      <c r="S29" s="124"/>
      <c r="U29" s="259"/>
      <c r="Z29" s="298"/>
      <c r="AL29" s="124"/>
      <c r="AO29" s="259"/>
      <c r="AZ29" s="124"/>
      <c r="BA29" s="124"/>
      <c r="BB29" s="124"/>
      <c r="BC29" s="337"/>
      <c r="BD29" s="124"/>
      <c r="BE29" s="124"/>
      <c r="BF29" s="124"/>
      <c r="BG29" s="124"/>
      <c r="BN29" s="124"/>
      <c r="BR29" s="124"/>
      <c r="BS29" s="124"/>
      <c r="BT29" s="124"/>
      <c r="BU29" s="124"/>
      <c r="BW29" s="338"/>
      <c r="CI29" s="336"/>
      <c r="CJ29" s="208"/>
    </row>
    <row r="30" customFormat="false" ht="18" hidden="false" customHeight="true" outlineLevel="0" collapsed="false">
      <c r="E30" s="331"/>
      <c r="J30" s="124"/>
      <c r="K30" s="124"/>
      <c r="L30" s="316"/>
      <c r="Z30" s="317"/>
      <c r="AA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V30" s="124"/>
      <c r="AW30" s="124"/>
      <c r="AZ30" s="124"/>
      <c r="BA30" s="124"/>
      <c r="BB30" s="124"/>
      <c r="BC30" s="124"/>
      <c r="BD30" s="124"/>
      <c r="BE30" s="124"/>
      <c r="BF30" s="124"/>
      <c r="BG30" s="124"/>
      <c r="BI30" s="124"/>
      <c r="BJ30" s="124"/>
      <c r="BL30" s="124"/>
      <c r="BO30" s="124"/>
      <c r="BP30" s="325" t="n">
        <v>35</v>
      </c>
      <c r="BQ30" s="260"/>
      <c r="BR30" s="260"/>
      <c r="BS30" s="325" t="n">
        <v>36</v>
      </c>
      <c r="BT30" s="260"/>
      <c r="BX30" s="333" t="s">
        <v>90</v>
      </c>
      <c r="CG30" s="228" t="n">
        <v>0.772</v>
      </c>
    </row>
    <row r="31" customFormat="false" ht="18" hidden="false" customHeight="true" outlineLevel="0" collapsed="false">
      <c r="J31" s="316"/>
      <c r="U31" s="124"/>
      <c r="AE31" s="124"/>
      <c r="AF31" s="124"/>
      <c r="AG31" s="124"/>
      <c r="AH31" s="124"/>
      <c r="AI31" s="339"/>
      <c r="AJ31" s="124"/>
      <c r="AO31" s="259"/>
      <c r="AT31" s="124"/>
      <c r="BM31" s="124"/>
      <c r="BR31" s="276"/>
      <c r="BS31" s="318"/>
      <c r="BU31" s="299"/>
      <c r="BW31" s="124"/>
      <c r="BY31" s="124"/>
      <c r="BZ31" s="259"/>
      <c r="CA31" s="290"/>
      <c r="CB31" s="136"/>
      <c r="CC31" s="259"/>
      <c r="CD31" s="136"/>
      <c r="CE31" s="340"/>
      <c r="CF31" s="276"/>
    </row>
    <row r="32" customFormat="false" ht="18" hidden="false" customHeight="true" outlineLevel="0" collapsed="false">
      <c r="B32" s="208"/>
      <c r="Q32" s="338"/>
      <c r="T32" s="124"/>
      <c r="U32" s="260" t="n">
        <v>6</v>
      </c>
      <c r="X32" s="124"/>
      <c r="AC32" s="124"/>
      <c r="AD32" s="124"/>
      <c r="AE32" s="124"/>
      <c r="AF32" s="124"/>
      <c r="AG32" s="124"/>
      <c r="AH32" s="124"/>
      <c r="AI32" s="124"/>
      <c r="AJ32" s="124"/>
      <c r="AK32" s="124"/>
      <c r="BF32" s="333"/>
      <c r="BM32" s="325" t="n">
        <v>31</v>
      </c>
      <c r="BR32" s="124"/>
      <c r="BW32" s="229" t="s">
        <v>127</v>
      </c>
      <c r="BX32" s="290"/>
      <c r="BY32" s="334" t="n">
        <v>0.577</v>
      </c>
      <c r="BZ32" s="341"/>
      <c r="CA32" s="290"/>
      <c r="CB32" s="303"/>
      <c r="CC32" s="290"/>
      <c r="CD32" s="342"/>
      <c r="CE32" s="343"/>
      <c r="CF32" s="303"/>
      <c r="CG32" s="338" t="n">
        <v>123.993</v>
      </c>
    </row>
    <row r="33" customFormat="false" ht="18" hidden="false" customHeight="true" outlineLevel="0" collapsed="false">
      <c r="T33" s="260"/>
      <c r="W33" s="124"/>
      <c r="X33" s="260"/>
      <c r="Y33" s="124"/>
      <c r="AA33" s="299"/>
      <c r="AD33" s="124"/>
      <c r="AE33" s="124"/>
      <c r="AF33" s="124"/>
      <c r="AG33" s="124"/>
      <c r="AH33" s="124"/>
      <c r="AJ33" s="124"/>
      <c r="AK33" s="124"/>
      <c r="AO33" s="259"/>
      <c r="AT33" s="124"/>
      <c r="BA33" s="124"/>
      <c r="BB33" s="124"/>
      <c r="BC33" s="124"/>
      <c r="BD33" s="124"/>
      <c r="BE33" s="124"/>
      <c r="BJ33" s="124"/>
      <c r="BK33" s="124"/>
      <c r="BQ33" s="124"/>
      <c r="BR33" s="229"/>
      <c r="BW33" s="229"/>
      <c r="BY33" s="334"/>
      <c r="BZ33" s="318"/>
      <c r="CA33" s="259"/>
      <c r="CB33" s="290"/>
      <c r="CC33" s="290"/>
      <c r="CD33" s="195"/>
      <c r="CE33" s="290"/>
      <c r="CF33" s="195"/>
    </row>
    <row r="34" customFormat="false" ht="18" hidden="false" customHeight="true" outlineLevel="0" collapsed="false">
      <c r="C34" s="344"/>
      <c r="J34" s="316"/>
      <c r="U34" s="318"/>
      <c r="W34" s="260" t="n">
        <v>7</v>
      </c>
      <c r="X34" s="260"/>
      <c r="Y34" s="260" t="n">
        <v>10</v>
      </c>
      <c r="AD34" s="124"/>
      <c r="AE34" s="345"/>
      <c r="AF34" s="124"/>
      <c r="AG34" s="124"/>
      <c r="AJ34" s="124"/>
      <c r="BJ34" s="260" t="n">
        <v>27</v>
      </c>
      <c r="BK34" s="337"/>
      <c r="BM34" s="260"/>
      <c r="BY34" s="346"/>
      <c r="CA34" s="270"/>
      <c r="CB34" s="210"/>
      <c r="CD34" s="171"/>
      <c r="CE34" s="338"/>
      <c r="CF34" s="124"/>
    </row>
    <row r="35" customFormat="false" ht="18" hidden="false" customHeight="true" outlineLevel="0" collapsed="false">
      <c r="V35" s="124"/>
      <c r="Y35" s="124"/>
      <c r="Z35" s="276"/>
      <c r="AL35" s="124"/>
      <c r="AO35" s="259"/>
      <c r="AT35" s="124"/>
      <c r="AZ35" s="124"/>
      <c r="BA35" s="124"/>
      <c r="BB35" s="124"/>
      <c r="BC35" s="322"/>
      <c r="BE35" s="124"/>
      <c r="BF35" s="124"/>
      <c r="BG35" s="124"/>
      <c r="BO35" s="124"/>
      <c r="BQ35" s="124"/>
      <c r="CD35" s="195"/>
      <c r="CF35" s="347" t="s">
        <v>100</v>
      </c>
      <c r="CG35" s="314"/>
      <c r="CK35" s="259"/>
    </row>
    <row r="36" customFormat="false" ht="18" hidden="false" customHeight="true" outlineLevel="0" collapsed="false">
      <c r="Y36" s="260" t="n">
        <v>9</v>
      </c>
      <c r="Z36" s="229"/>
      <c r="AD36" s="124"/>
      <c r="AE36" s="124"/>
      <c r="AF36" s="124"/>
      <c r="AI36" s="124"/>
      <c r="AU36" s="124"/>
      <c r="BG36" s="260" t="n">
        <v>26</v>
      </c>
      <c r="BI36" s="229" t="n">
        <v>201</v>
      </c>
      <c r="BK36" s="229"/>
      <c r="BQ36" s="318"/>
      <c r="BS36" s="348" t="n">
        <v>124.258</v>
      </c>
      <c r="BV36" s="276"/>
      <c r="BW36" s="276"/>
      <c r="BX36" s="276"/>
      <c r="BY36" s="349" t="s">
        <v>128</v>
      </c>
      <c r="CB36" s="210"/>
      <c r="CC36" s="312"/>
      <c r="CD36" s="171"/>
      <c r="CE36" s="347"/>
      <c r="CF36" s="210"/>
      <c r="CG36" s="312"/>
    </row>
    <row r="37" customFormat="false" ht="18" hidden="false" customHeight="true" outlineLevel="0" collapsed="false">
      <c r="AE37" s="298"/>
      <c r="AO37" s="124"/>
      <c r="BB37" s="124"/>
      <c r="BC37" s="124"/>
      <c r="BI37" s="124"/>
      <c r="BK37" s="337"/>
      <c r="BO37" s="124"/>
      <c r="BR37" s="124"/>
      <c r="BV37" s="276"/>
      <c r="BW37" s="276"/>
      <c r="BX37" s="276"/>
      <c r="CB37" s="320"/>
      <c r="CC37" s="321"/>
      <c r="CD37" s="171"/>
      <c r="CE37" s="171"/>
      <c r="CF37" s="320"/>
      <c r="CG37" s="321"/>
    </row>
    <row r="38" customFormat="false" ht="18" hidden="false" customHeight="true" outlineLevel="0" collapsed="false">
      <c r="BB38" s="229" t="n">
        <v>22</v>
      </c>
      <c r="BC38" s="229" t="n">
        <v>23</v>
      </c>
      <c r="BN38" s="350"/>
      <c r="BQ38" s="329" t="n">
        <v>124.272</v>
      </c>
      <c r="BS38" s="348"/>
      <c r="BV38" s="195"/>
      <c r="BW38" s="195"/>
      <c r="BX38" s="195"/>
      <c r="CB38" s="171"/>
      <c r="CC38" s="171"/>
      <c r="CE38" s="171"/>
      <c r="CF38" s="171"/>
      <c r="CG38" s="171"/>
    </row>
    <row r="39" customFormat="false" ht="18" hidden="false" customHeight="true" outlineLevel="0" collapsed="false">
      <c r="X39" s="124"/>
      <c r="AF39" s="124"/>
      <c r="AO39" s="124"/>
      <c r="AX39" s="124"/>
      <c r="BC39" s="124"/>
      <c r="BG39" s="351"/>
      <c r="BI39" s="229"/>
      <c r="BV39" s="352"/>
      <c r="BW39" s="353"/>
      <c r="BX39" s="210"/>
    </row>
    <row r="40" customFormat="false" ht="18" hidden="false" customHeight="true" outlineLevel="0" collapsed="false">
      <c r="U40" s="338" t="n">
        <v>124.885</v>
      </c>
      <c r="AF40" s="229" t="n">
        <v>11</v>
      </c>
      <c r="AI40" s="0" t="n">
        <v>0</v>
      </c>
      <c r="AO40" s="338"/>
      <c r="AQ40" s="229"/>
      <c r="AX40" s="229" t="n">
        <v>18</v>
      </c>
      <c r="BC40" s="229"/>
      <c r="BD40" s="169"/>
      <c r="BV40" s="352"/>
      <c r="BW40" s="353"/>
      <c r="BX40" s="210"/>
    </row>
    <row r="41" customFormat="false" ht="18" hidden="false" customHeight="true" outlineLevel="0" collapsed="false">
      <c r="AO41" s="124"/>
      <c r="AR41" s="124"/>
      <c r="BB41" s="124"/>
      <c r="BV41" s="352"/>
      <c r="BW41" s="353"/>
      <c r="BX41" s="210"/>
    </row>
    <row r="42" customFormat="false" ht="18" hidden="false" customHeight="true" outlineLevel="0" collapsed="false"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354" t="s">
        <v>129</v>
      </c>
      <c r="W42" s="136"/>
      <c r="X42" s="136"/>
      <c r="AG42" s="329"/>
      <c r="BB42" s="229"/>
      <c r="BV42" s="355"/>
      <c r="BW42" s="356"/>
      <c r="BX42" s="281"/>
    </row>
    <row r="43" customFormat="false" ht="18" hidden="false" customHeight="true" outlineLevel="0" collapsed="false">
      <c r="Z43" s="124"/>
      <c r="AA43" s="124"/>
      <c r="AN43" s="229"/>
      <c r="BY43" s="347"/>
    </row>
    <row r="44" customFormat="false" ht="18" hidden="false" customHeight="true" outlineLevel="0" collapsed="false">
      <c r="AC44" s="124"/>
      <c r="AE44" s="351"/>
      <c r="BH44" s="357" t="s">
        <v>32</v>
      </c>
      <c r="BI44" s="358" t="s">
        <v>130</v>
      </c>
      <c r="BJ44" s="358" t="s">
        <v>131</v>
      </c>
      <c r="BK44" s="358" t="s">
        <v>132</v>
      </c>
      <c r="BL44" s="359" t="s">
        <v>133</v>
      </c>
    </row>
    <row r="45" customFormat="false" ht="18" hidden="false" customHeight="true" outlineLevel="0" collapsed="false">
      <c r="AN45" s="276"/>
      <c r="BH45" s="360"/>
      <c r="BI45" s="361"/>
      <c r="BJ45" s="160" t="s">
        <v>134</v>
      </c>
      <c r="BK45" s="159"/>
      <c r="BL45" s="162"/>
      <c r="BN45" s="357" t="s">
        <v>32</v>
      </c>
      <c r="BO45" s="358" t="s">
        <v>130</v>
      </c>
      <c r="BP45" s="358" t="s">
        <v>131</v>
      </c>
      <c r="BQ45" s="358" t="s">
        <v>132</v>
      </c>
      <c r="BR45" s="362" t="s">
        <v>133</v>
      </c>
      <c r="BS45" s="363"/>
      <c r="BT45" s="358" t="s">
        <v>32</v>
      </c>
      <c r="BU45" s="358" t="s">
        <v>130</v>
      </c>
      <c r="BV45" s="358" t="s">
        <v>131</v>
      </c>
      <c r="BW45" s="358" t="s">
        <v>132</v>
      </c>
      <c r="BX45" s="364" t="s">
        <v>133</v>
      </c>
      <c r="BY45" s="365"/>
      <c r="BZ45" s="358" t="s">
        <v>32</v>
      </c>
      <c r="CA45" s="358" t="s">
        <v>130</v>
      </c>
      <c r="CB45" s="358" t="s">
        <v>131</v>
      </c>
      <c r="CC45" s="358" t="s">
        <v>132</v>
      </c>
      <c r="CD45" s="364" t="s">
        <v>133</v>
      </c>
      <c r="CE45" s="365"/>
      <c r="CF45" s="358" t="s">
        <v>32</v>
      </c>
      <c r="CG45" s="358" t="s">
        <v>130</v>
      </c>
      <c r="CH45" s="358" t="s">
        <v>131</v>
      </c>
      <c r="CI45" s="358" t="s">
        <v>132</v>
      </c>
      <c r="CJ45" s="366" t="s">
        <v>133</v>
      </c>
    </row>
    <row r="46" customFormat="false" ht="18" hidden="false" customHeight="true" outlineLevel="0" collapsed="false">
      <c r="B46" s="357" t="s">
        <v>32</v>
      </c>
      <c r="C46" s="358" t="s">
        <v>130</v>
      </c>
      <c r="D46" s="358" t="s">
        <v>131</v>
      </c>
      <c r="E46" s="358" t="s">
        <v>132</v>
      </c>
      <c r="F46" s="367" t="s">
        <v>133</v>
      </c>
      <c r="G46" s="365"/>
      <c r="H46" s="358" t="s">
        <v>32</v>
      </c>
      <c r="I46" s="358" t="s">
        <v>130</v>
      </c>
      <c r="J46" s="358" t="s">
        <v>131</v>
      </c>
      <c r="K46" s="358" t="s">
        <v>132</v>
      </c>
      <c r="L46" s="364" t="s">
        <v>133</v>
      </c>
      <c r="M46" s="365"/>
      <c r="N46" s="358" t="s">
        <v>32</v>
      </c>
      <c r="O46" s="358" t="s">
        <v>130</v>
      </c>
      <c r="P46" s="358" t="s">
        <v>131</v>
      </c>
      <c r="Q46" s="358" t="s">
        <v>132</v>
      </c>
      <c r="R46" s="362" t="s">
        <v>133</v>
      </c>
      <c r="S46" s="365"/>
      <c r="T46" s="358" t="s">
        <v>32</v>
      </c>
      <c r="U46" s="358" t="s">
        <v>130</v>
      </c>
      <c r="V46" s="358" t="s">
        <v>131</v>
      </c>
      <c r="W46" s="358" t="s">
        <v>132</v>
      </c>
      <c r="X46" s="359" t="s">
        <v>133</v>
      </c>
      <c r="Z46" s="124"/>
      <c r="AA46" s="124"/>
      <c r="AL46" s="368"/>
      <c r="AN46" s="276"/>
      <c r="AP46" s="357" t="s">
        <v>32</v>
      </c>
      <c r="AQ46" s="358" t="s">
        <v>130</v>
      </c>
      <c r="AR46" s="358" t="s">
        <v>131</v>
      </c>
      <c r="AS46" s="358" t="s">
        <v>132</v>
      </c>
      <c r="AT46" s="362" t="s">
        <v>133</v>
      </c>
      <c r="AU46" s="363"/>
      <c r="AV46" s="358" t="s">
        <v>32</v>
      </c>
      <c r="AW46" s="358" t="s">
        <v>130</v>
      </c>
      <c r="AX46" s="358" t="s">
        <v>131</v>
      </c>
      <c r="AY46" s="358" t="s">
        <v>132</v>
      </c>
      <c r="AZ46" s="364" t="s">
        <v>133</v>
      </c>
      <c r="BA46" s="365"/>
      <c r="BB46" s="358" t="s">
        <v>32</v>
      </c>
      <c r="BC46" s="358" t="s">
        <v>130</v>
      </c>
      <c r="BD46" s="358" t="s">
        <v>131</v>
      </c>
      <c r="BE46" s="358" t="s">
        <v>132</v>
      </c>
      <c r="BF46" s="359" t="s">
        <v>133</v>
      </c>
      <c r="BH46" s="369"/>
      <c r="BI46" s="370"/>
      <c r="BJ46" s="371"/>
      <c r="BK46" s="372"/>
      <c r="BL46" s="373"/>
      <c r="BN46" s="374"/>
      <c r="BO46" s="159"/>
      <c r="BP46" s="159"/>
      <c r="BQ46" s="159"/>
      <c r="BR46" s="159"/>
      <c r="BS46" s="160"/>
      <c r="BT46" s="159"/>
      <c r="BU46" s="159"/>
      <c r="BV46" s="159"/>
      <c r="BW46" s="159"/>
      <c r="BX46" s="159"/>
      <c r="BY46" s="160" t="s">
        <v>135</v>
      </c>
      <c r="BZ46" s="159"/>
      <c r="CA46" s="159"/>
      <c r="CB46" s="159"/>
      <c r="CC46" s="159"/>
      <c r="CD46" s="159"/>
      <c r="CE46" s="160"/>
      <c r="CF46" s="159"/>
      <c r="CG46" s="159"/>
      <c r="CH46" s="159"/>
      <c r="CI46" s="159"/>
      <c r="CJ46" s="375"/>
    </row>
    <row r="47" customFormat="false" ht="21" hidden="false" customHeight="true" outlineLevel="0" collapsed="false">
      <c r="B47" s="376"/>
      <c r="C47" s="159"/>
      <c r="D47" s="159"/>
      <c r="E47" s="159"/>
      <c r="F47" s="159"/>
      <c r="G47" s="160"/>
      <c r="H47" s="159"/>
      <c r="I47" s="159"/>
      <c r="J47" s="159"/>
      <c r="K47" s="159"/>
      <c r="L47" s="159"/>
      <c r="M47" s="160" t="s">
        <v>136</v>
      </c>
      <c r="N47" s="159"/>
      <c r="O47" s="159"/>
      <c r="P47" s="159"/>
      <c r="Q47" s="159"/>
      <c r="R47" s="159"/>
      <c r="S47" s="160"/>
      <c r="T47" s="159"/>
      <c r="U47" s="159"/>
      <c r="V47" s="159"/>
      <c r="W47" s="159"/>
      <c r="X47" s="162"/>
      <c r="AC47" s="124"/>
      <c r="AP47" s="374"/>
      <c r="AQ47" s="159"/>
      <c r="AR47" s="159"/>
      <c r="AS47" s="159"/>
      <c r="AT47" s="159"/>
      <c r="AU47" s="160"/>
      <c r="AV47" s="159"/>
      <c r="AW47" s="159"/>
      <c r="AX47" s="160" t="s">
        <v>137</v>
      </c>
      <c r="AY47" s="159"/>
      <c r="AZ47" s="159"/>
      <c r="BA47" s="160"/>
      <c r="BB47" s="159"/>
      <c r="BC47" s="159"/>
      <c r="BD47" s="159"/>
      <c r="BE47" s="159"/>
      <c r="BF47" s="162"/>
      <c r="BH47" s="369" t="n">
        <v>28</v>
      </c>
      <c r="BI47" s="370" t="n">
        <v>124.364</v>
      </c>
      <c r="BJ47" s="371" t="n">
        <v>51</v>
      </c>
      <c r="BK47" s="372" t="n">
        <f aca="false">BI47+(BJ47/1000)</f>
        <v>124.415</v>
      </c>
      <c r="BL47" s="373" t="s">
        <v>138</v>
      </c>
      <c r="BN47" s="369"/>
      <c r="BO47" s="370"/>
      <c r="BP47" s="371"/>
      <c r="BQ47" s="372"/>
      <c r="BR47" s="377"/>
      <c r="BS47" s="378"/>
      <c r="BT47" s="379"/>
      <c r="BU47" s="380"/>
      <c r="BV47" s="381"/>
      <c r="BW47" s="382"/>
      <c r="BX47" s="383"/>
      <c r="BY47" s="384"/>
      <c r="BZ47" s="385"/>
      <c r="CA47" s="370"/>
      <c r="CB47" s="371"/>
      <c r="CC47" s="372"/>
      <c r="CD47" s="386"/>
      <c r="CE47" s="384"/>
      <c r="CF47" s="387" t="n">
        <v>37</v>
      </c>
      <c r="CG47" s="388" t="n">
        <v>124.245</v>
      </c>
      <c r="CH47" s="389" t="n">
        <v>51</v>
      </c>
      <c r="CI47" s="370" t="n">
        <f aca="false">CG47+CH47*0.001</f>
        <v>124.296</v>
      </c>
      <c r="CJ47" s="373" t="s">
        <v>138</v>
      </c>
    </row>
    <row r="48" customFormat="false" ht="21" hidden="false" customHeight="true" outlineLevel="0" collapsed="false">
      <c r="B48" s="390"/>
      <c r="C48" s="391"/>
      <c r="D48" s="391"/>
      <c r="E48" s="391"/>
      <c r="F48" s="210"/>
      <c r="G48" s="384"/>
      <c r="H48" s="391"/>
      <c r="I48" s="391"/>
      <c r="J48" s="391"/>
      <c r="K48" s="391"/>
      <c r="L48" s="386"/>
      <c r="M48" s="384"/>
      <c r="N48" s="391"/>
      <c r="O48" s="391"/>
      <c r="P48" s="391"/>
      <c r="Q48" s="391"/>
      <c r="R48" s="377"/>
      <c r="S48" s="392"/>
      <c r="T48" s="391"/>
      <c r="U48" s="391"/>
      <c r="V48" s="391"/>
      <c r="W48" s="391"/>
      <c r="X48" s="373"/>
      <c r="AO48" s="136"/>
      <c r="AP48" s="393" t="n">
        <v>14</v>
      </c>
      <c r="AQ48" s="380" t="n">
        <v>124.628</v>
      </c>
      <c r="AR48" s="381" t="n">
        <v>-51</v>
      </c>
      <c r="AS48" s="382" t="n">
        <f aca="false">AQ48+AR48*0.001</f>
        <v>124.577</v>
      </c>
      <c r="AT48" s="383" t="s">
        <v>138</v>
      </c>
      <c r="AU48" s="378"/>
      <c r="AV48" s="394"/>
      <c r="AW48" s="380"/>
      <c r="AX48" s="381"/>
      <c r="AY48" s="382"/>
      <c r="AZ48" s="383"/>
      <c r="BA48" s="384"/>
      <c r="BB48" s="395"/>
      <c r="BC48" s="396"/>
      <c r="BD48" s="396"/>
      <c r="BE48" s="396"/>
      <c r="BF48" s="397"/>
      <c r="BH48" s="369" t="s">
        <v>139</v>
      </c>
      <c r="BI48" s="370" t="n">
        <v>124.33</v>
      </c>
      <c r="BJ48" s="381" t="n">
        <v>37</v>
      </c>
      <c r="BK48" s="382" t="n">
        <f aca="false">BI48+BJ48*0.001</f>
        <v>124.367</v>
      </c>
      <c r="BL48" s="373" t="s">
        <v>138</v>
      </c>
      <c r="BN48" s="369" t="n">
        <v>18</v>
      </c>
      <c r="BO48" s="370" t="n">
        <v>124.519</v>
      </c>
      <c r="BP48" s="371" t="n">
        <v>51</v>
      </c>
      <c r="BQ48" s="372" t="n">
        <f aca="false">BO48+(BP48/1000)</f>
        <v>124.57</v>
      </c>
      <c r="BR48" s="398" t="s">
        <v>138</v>
      </c>
      <c r="BS48" s="378"/>
      <c r="BT48" s="379" t="s">
        <v>140</v>
      </c>
      <c r="BU48" s="380" t="n">
        <v>124.341</v>
      </c>
      <c r="BV48" s="381" t="n">
        <v>-51</v>
      </c>
      <c r="BW48" s="382" t="n">
        <f aca="false">BU48+BV48*0.001</f>
        <v>124.29</v>
      </c>
      <c r="BX48" s="383" t="s">
        <v>138</v>
      </c>
      <c r="BY48" s="384"/>
      <c r="BZ48" s="385" t="s">
        <v>125</v>
      </c>
      <c r="CA48" s="370" t="n">
        <v>124.277</v>
      </c>
      <c r="CB48" s="371"/>
      <c r="CC48" s="372"/>
      <c r="CD48" s="398"/>
      <c r="CE48" s="399"/>
      <c r="CF48" s="400" t="n">
        <v>38</v>
      </c>
      <c r="CG48" s="370" t="n">
        <v>124.203</v>
      </c>
      <c r="CH48" s="371" t="n">
        <v>51</v>
      </c>
      <c r="CI48" s="372" t="n">
        <f aca="false">CG48+(CH48/1000)</f>
        <v>124.254</v>
      </c>
      <c r="CJ48" s="373" t="s">
        <v>138</v>
      </c>
    </row>
    <row r="49" customFormat="false" ht="21" hidden="false" customHeight="true" outlineLevel="0" collapsed="false">
      <c r="B49" s="401"/>
      <c r="C49" s="388"/>
      <c r="D49" s="389"/>
      <c r="E49" s="370" t="n">
        <f aca="false">C49+D49*0.001</f>
        <v>0</v>
      </c>
      <c r="F49" s="281"/>
      <c r="G49" s="402"/>
      <c r="H49" s="403" t="n">
        <v>2</v>
      </c>
      <c r="I49" s="231" t="n">
        <v>124.967</v>
      </c>
      <c r="J49" s="389" t="n">
        <v>-55</v>
      </c>
      <c r="K49" s="370" t="n">
        <f aca="false">I49+J49*0.001</f>
        <v>124.912</v>
      </c>
      <c r="L49" s="281" t="s">
        <v>138</v>
      </c>
      <c r="M49" s="402"/>
      <c r="N49" s="403" t="n">
        <v>6</v>
      </c>
      <c r="O49" s="231" t="n">
        <v>124.884</v>
      </c>
      <c r="P49" s="389" t="n">
        <v>-51</v>
      </c>
      <c r="Q49" s="370" t="n">
        <f aca="false">O49+P49*0.001</f>
        <v>124.833</v>
      </c>
      <c r="R49" s="398" t="s">
        <v>138</v>
      </c>
      <c r="S49" s="404"/>
      <c r="T49" s="403" t="n">
        <v>9</v>
      </c>
      <c r="U49" s="231" t="n">
        <v>124.834</v>
      </c>
      <c r="V49" s="389" t="n">
        <v>-51</v>
      </c>
      <c r="W49" s="370" t="n">
        <f aca="false">U49+V49*0.001</f>
        <v>124.783</v>
      </c>
      <c r="X49" s="405" t="s">
        <v>138</v>
      </c>
      <c r="AH49" s="406"/>
      <c r="AI49" s="407"/>
      <c r="AJ49" s="407"/>
      <c r="AK49" s="408" t="s">
        <v>141</v>
      </c>
      <c r="AL49" s="407"/>
      <c r="AM49" s="407"/>
      <c r="AN49" s="409"/>
      <c r="AO49" s="136"/>
      <c r="AP49" s="393"/>
      <c r="AQ49" s="380"/>
      <c r="AR49" s="389" t="s">
        <v>142</v>
      </c>
      <c r="AS49" s="382"/>
      <c r="AT49" s="383"/>
      <c r="AU49" s="410"/>
      <c r="AV49" s="400" t="n">
        <v>17</v>
      </c>
      <c r="AW49" s="370" t="n">
        <v>124.564</v>
      </c>
      <c r="AX49" s="371" t="n">
        <v>-51</v>
      </c>
      <c r="AY49" s="372" t="n">
        <f aca="false">AW49+(AX49/1000)</f>
        <v>124.513</v>
      </c>
      <c r="AZ49" s="398" t="s">
        <v>138</v>
      </c>
      <c r="BA49" s="402"/>
      <c r="BB49" s="400" t="n">
        <v>21</v>
      </c>
      <c r="BC49" s="370" t="n">
        <v>124.488</v>
      </c>
      <c r="BD49" s="371" t="n">
        <v>-51</v>
      </c>
      <c r="BE49" s="372" t="n">
        <f aca="false">BC49+(BD49/1000)</f>
        <v>124.437</v>
      </c>
      <c r="BF49" s="373" t="s">
        <v>138</v>
      </c>
      <c r="BH49" s="369" t="s">
        <v>143</v>
      </c>
      <c r="BI49" s="370" t="n">
        <v>124.33</v>
      </c>
      <c r="BJ49" s="381" t="n">
        <v>-37</v>
      </c>
      <c r="BK49" s="382" t="n">
        <f aca="false">BI49+BJ49*0.001</f>
        <v>124.293</v>
      </c>
      <c r="BL49" s="373" t="s">
        <v>138</v>
      </c>
      <c r="BN49" s="369" t="n">
        <v>22</v>
      </c>
      <c r="BO49" s="370" t="n">
        <v>124.474</v>
      </c>
      <c r="BP49" s="371" t="n">
        <v>51</v>
      </c>
      <c r="BQ49" s="372" t="n">
        <f aca="false">BO49+(BP49/1000)</f>
        <v>124.525</v>
      </c>
      <c r="BR49" s="383" t="s">
        <v>138</v>
      </c>
      <c r="BS49" s="378"/>
      <c r="BT49" s="379" t="s">
        <v>144</v>
      </c>
      <c r="BU49" s="380" t="n">
        <v>124.341</v>
      </c>
      <c r="BV49" s="381" t="n">
        <v>51</v>
      </c>
      <c r="BW49" s="382" t="n">
        <f aca="false">BU49+BV49*0.001</f>
        <v>124.392</v>
      </c>
      <c r="BX49" s="383" t="s">
        <v>138</v>
      </c>
      <c r="BY49" s="402"/>
      <c r="BZ49" s="400" t="n">
        <v>201</v>
      </c>
      <c r="CA49" s="370" t="n">
        <v>124.38</v>
      </c>
      <c r="CB49" s="371" t="n">
        <v>-40</v>
      </c>
      <c r="CC49" s="372" t="n">
        <f aca="false">CA49+(CB49/1000)</f>
        <v>124.34</v>
      </c>
      <c r="CD49" s="383" t="s">
        <v>138</v>
      </c>
      <c r="CE49" s="402"/>
      <c r="CF49" s="400" t="n">
        <v>39</v>
      </c>
      <c r="CG49" s="370" t="n">
        <v>124.203</v>
      </c>
      <c r="CH49" s="371" t="n">
        <v>-51</v>
      </c>
      <c r="CI49" s="372" t="n">
        <f aca="false">CG49+(CH49/1000)</f>
        <v>124.152</v>
      </c>
      <c r="CJ49" s="373" t="s">
        <v>138</v>
      </c>
    </row>
    <row r="50" customFormat="false" ht="21" hidden="false" customHeight="true" outlineLevel="0" collapsed="false">
      <c r="B50" s="401" t="n">
        <v>1</v>
      </c>
      <c r="C50" s="388" t="n">
        <v>125.001</v>
      </c>
      <c r="D50" s="389" t="n">
        <v>-55</v>
      </c>
      <c r="E50" s="370" t="n">
        <f aca="false">C50+D50*0.001</f>
        <v>124.946</v>
      </c>
      <c r="F50" s="281" t="s">
        <v>138</v>
      </c>
      <c r="G50" s="402"/>
      <c r="H50" s="403" t="n">
        <v>3</v>
      </c>
      <c r="I50" s="231" t="n">
        <v>124.967</v>
      </c>
      <c r="J50" s="389" t="n">
        <v>-51</v>
      </c>
      <c r="K50" s="370" t="n">
        <f aca="false">I50+J50*0.001</f>
        <v>124.916</v>
      </c>
      <c r="L50" s="281" t="s">
        <v>138</v>
      </c>
      <c r="M50" s="402"/>
      <c r="N50" s="411"/>
      <c r="O50" s="231"/>
      <c r="P50" s="389"/>
      <c r="Q50" s="370" t="n">
        <f aca="false">O50+P50*0.001</f>
        <v>0</v>
      </c>
      <c r="R50" s="383"/>
      <c r="S50" s="404"/>
      <c r="T50" s="403"/>
      <c r="U50" s="231"/>
      <c r="V50" s="389" t="s">
        <v>145</v>
      </c>
      <c r="W50" s="370"/>
      <c r="X50" s="405"/>
      <c r="AH50" s="412"/>
      <c r="AI50" s="413" t="s">
        <v>146</v>
      </c>
      <c r="AJ50" s="414"/>
      <c r="AK50" s="415" t="s">
        <v>147</v>
      </c>
      <c r="AL50" s="416"/>
      <c r="AM50" s="413" t="s">
        <v>148</v>
      </c>
      <c r="AN50" s="417"/>
      <c r="AO50" s="418"/>
      <c r="AP50" s="393" t="n">
        <v>15</v>
      </c>
      <c r="AQ50" s="380" t="n">
        <v>124.564</v>
      </c>
      <c r="AR50" s="381" t="n">
        <v>51</v>
      </c>
      <c r="AS50" s="382" t="n">
        <f aca="false">AQ50+AR50*0.001</f>
        <v>124.615</v>
      </c>
      <c r="AT50" s="383" t="s">
        <v>138</v>
      </c>
      <c r="AU50" s="419"/>
      <c r="AV50" s="420" t="n">
        <v>19</v>
      </c>
      <c r="AW50" s="380" t="n">
        <v>124.488</v>
      </c>
      <c r="AX50" s="381" t="n">
        <v>51</v>
      </c>
      <c r="AY50" s="382" t="n">
        <f aca="false">AW50+AX50*0.001</f>
        <v>124.539</v>
      </c>
      <c r="AZ50" s="383" t="s">
        <v>138</v>
      </c>
      <c r="BA50" s="402"/>
      <c r="BB50" s="400" t="n">
        <v>24</v>
      </c>
      <c r="BC50" s="370" t="n">
        <v>124.461</v>
      </c>
      <c r="BD50" s="371" t="n">
        <v>-51</v>
      </c>
      <c r="BE50" s="372" t="n">
        <f aca="false">BC50+(BD50/1000)</f>
        <v>124.41</v>
      </c>
      <c r="BF50" s="373" t="s">
        <v>138</v>
      </c>
      <c r="BH50" s="421" t="s">
        <v>82</v>
      </c>
      <c r="BI50" s="422" t="n">
        <v>124.314</v>
      </c>
      <c r="BJ50" s="381"/>
      <c r="BK50" s="423" t="s">
        <v>149</v>
      </c>
      <c r="BL50" s="373"/>
      <c r="BN50" s="369" t="n">
        <v>23</v>
      </c>
      <c r="BO50" s="370" t="n">
        <v>124.464</v>
      </c>
      <c r="BP50" s="371" t="n">
        <v>-42</v>
      </c>
      <c r="BQ50" s="372" t="n">
        <f aca="false">BO50+(BP50/1000)</f>
        <v>124.422</v>
      </c>
      <c r="BR50" s="383" t="s">
        <v>138</v>
      </c>
      <c r="BS50" s="378"/>
      <c r="BT50" s="420" t="n">
        <v>33</v>
      </c>
      <c r="BU50" s="380" t="n">
        <v>124.315</v>
      </c>
      <c r="BV50" s="381" t="n">
        <v>51</v>
      </c>
      <c r="BW50" s="382" t="n">
        <f aca="false">BU50+BV50*0.001</f>
        <v>124.366</v>
      </c>
      <c r="BX50" s="383" t="s">
        <v>138</v>
      </c>
      <c r="BY50" s="402"/>
      <c r="BZ50" s="424" t="s">
        <v>150</v>
      </c>
      <c r="CA50" s="388" t="n">
        <v>124.255</v>
      </c>
      <c r="CB50" s="389" t="n">
        <v>-51</v>
      </c>
      <c r="CC50" s="370" t="n">
        <f aca="false">CA50+CB50*0.001</f>
        <v>124.204</v>
      </c>
      <c r="CD50" s="383" t="s">
        <v>138</v>
      </c>
      <c r="CE50" s="402"/>
      <c r="CF50" s="400"/>
      <c r="CG50" s="370"/>
      <c r="CH50" s="389" t="s">
        <v>151</v>
      </c>
      <c r="CI50" s="372"/>
      <c r="CJ50" s="373"/>
    </row>
    <row r="51" customFormat="false" ht="21" hidden="false" customHeight="true" outlineLevel="0" collapsed="false">
      <c r="B51" s="393"/>
      <c r="C51" s="231"/>
      <c r="D51" s="389"/>
      <c r="E51" s="370" t="n">
        <f aca="false">C51+D51*0.001</f>
        <v>0</v>
      </c>
      <c r="F51" s="281"/>
      <c r="G51" s="402"/>
      <c r="H51" s="403" t="n">
        <v>4</v>
      </c>
      <c r="I51" s="231" t="n">
        <v>124.933</v>
      </c>
      <c r="J51" s="389" t="n">
        <v>-51</v>
      </c>
      <c r="K51" s="370" t="n">
        <f aca="false">I51+J51*0.001</f>
        <v>124.882</v>
      </c>
      <c r="L51" s="281" t="s">
        <v>138</v>
      </c>
      <c r="M51" s="402"/>
      <c r="N51" s="403" t="n">
        <v>7</v>
      </c>
      <c r="O51" s="231" t="n">
        <v>124.867</v>
      </c>
      <c r="P51" s="389" t="n">
        <v>-51</v>
      </c>
      <c r="Q51" s="370" t="n">
        <f aca="false">O51+P51*0.001</f>
        <v>124.816</v>
      </c>
      <c r="R51" s="383" t="s">
        <v>138</v>
      </c>
      <c r="S51" s="404"/>
      <c r="T51" s="403" t="n">
        <v>10</v>
      </c>
      <c r="U51" s="231" t="n">
        <v>124.834</v>
      </c>
      <c r="V51" s="389" t="n">
        <v>-51</v>
      </c>
      <c r="W51" s="370" t="n">
        <f aca="false">U51+V51*0.001</f>
        <v>124.783</v>
      </c>
      <c r="X51" s="405" t="s">
        <v>138</v>
      </c>
      <c r="AH51" s="425"/>
      <c r="AI51" s="426"/>
      <c r="AJ51" s="427"/>
      <c r="AK51" s="427"/>
      <c r="AL51" s="426"/>
      <c r="AM51" s="426"/>
      <c r="AN51" s="428"/>
      <c r="AO51" s="210"/>
      <c r="AP51" s="393"/>
      <c r="AQ51" s="380"/>
      <c r="AR51" s="389" t="s">
        <v>152</v>
      </c>
      <c r="AS51" s="382"/>
      <c r="AT51" s="383"/>
      <c r="AU51" s="410"/>
      <c r="AV51" s="400"/>
      <c r="AW51" s="370"/>
      <c r="AX51" s="389" t="s">
        <v>153</v>
      </c>
      <c r="AY51" s="372"/>
      <c r="AZ51" s="398"/>
      <c r="BA51" s="402"/>
      <c r="BB51" s="400"/>
      <c r="BC51" s="370"/>
      <c r="BD51" s="371"/>
      <c r="BE51" s="372"/>
      <c r="BF51" s="373"/>
      <c r="BH51" s="421" t="n">
        <v>101</v>
      </c>
      <c r="BI51" s="422" t="n">
        <v>124.405</v>
      </c>
      <c r="BJ51" s="381"/>
      <c r="BK51" s="423" t="s">
        <v>154</v>
      </c>
      <c r="BL51" s="373"/>
      <c r="BN51" s="393" t="n">
        <v>26</v>
      </c>
      <c r="BO51" s="380" t="n">
        <v>124.4</v>
      </c>
      <c r="BP51" s="381" t="n">
        <v>42</v>
      </c>
      <c r="BQ51" s="382" t="n">
        <f aca="false">BO51+BP51*0.001</f>
        <v>124.442</v>
      </c>
      <c r="BR51" s="383" t="s">
        <v>138</v>
      </c>
      <c r="BS51" s="378"/>
      <c r="BT51" s="420" t="n">
        <v>34</v>
      </c>
      <c r="BU51" s="380" t="n">
        <v>124.309</v>
      </c>
      <c r="BV51" s="381" t="n">
        <v>-51</v>
      </c>
      <c r="BW51" s="382" t="n">
        <f aca="false">BU51+BV51*0.001</f>
        <v>124.258</v>
      </c>
      <c r="BX51" s="383" t="s">
        <v>138</v>
      </c>
      <c r="BY51" s="402"/>
      <c r="BZ51" s="424" t="s">
        <v>82</v>
      </c>
      <c r="CA51" s="388" t="n">
        <v>124.255</v>
      </c>
      <c r="CB51" s="389" t="n">
        <v>51</v>
      </c>
      <c r="CC51" s="370" t="n">
        <f aca="false">CA51+CB51*0.001</f>
        <v>124.306</v>
      </c>
      <c r="CD51" s="383"/>
      <c r="CE51" s="402"/>
      <c r="CF51" s="400" t="s">
        <v>128</v>
      </c>
      <c r="CG51" s="429" t="n">
        <v>124.148</v>
      </c>
      <c r="CH51" s="430"/>
      <c r="CI51" s="431"/>
      <c r="CJ51" s="373" t="s">
        <v>138</v>
      </c>
    </row>
    <row r="52" customFormat="false" ht="21" hidden="false" customHeight="true" outlineLevel="0" collapsed="false">
      <c r="B52" s="393" t="n">
        <v>2</v>
      </c>
      <c r="C52" s="231" t="n">
        <v>124.967</v>
      </c>
      <c r="D52" s="389" t="n">
        <v>-55</v>
      </c>
      <c r="E52" s="370" t="n">
        <f aca="false">C52+D52*0.001</f>
        <v>124.912</v>
      </c>
      <c r="F52" s="281" t="s">
        <v>138</v>
      </c>
      <c r="G52" s="402"/>
      <c r="H52" s="403" t="n">
        <v>5</v>
      </c>
      <c r="I52" s="231" t="n">
        <v>124.933</v>
      </c>
      <c r="J52" s="389" t="n">
        <v>-51</v>
      </c>
      <c r="K52" s="370" t="n">
        <f aca="false">I52+J52*0.001</f>
        <v>124.882</v>
      </c>
      <c r="L52" s="398" t="s">
        <v>138</v>
      </c>
      <c r="M52" s="402"/>
      <c r="N52" s="403" t="n">
        <v>8</v>
      </c>
      <c r="O52" s="231" t="n">
        <v>124.863</v>
      </c>
      <c r="P52" s="389" t="n">
        <v>42</v>
      </c>
      <c r="Q52" s="370" t="n">
        <f aca="false">O52+P52*0.001</f>
        <v>124.905</v>
      </c>
      <c r="R52" s="383" t="s">
        <v>138</v>
      </c>
      <c r="S52" s="402"/>
      <c r="T52" s="400" t="n">
        <v>11</v>
      </c>
      <c r="U52" s="370" t="n">
        <v>124.75</v>
      </c>
      <c r="V52" s="371" t="n">
        <v>42</v>
      </c>
      <c r="W52" s="372" t="n">
        <f aca="false">U52+(V52/1000)</f>
        <v>124.792</v>
      </c>
      <c r="X52" s="405" t="s">
        <v>138</v>
      </c>
      <c r="AC52" s="276"/>
      <c r="AD52" s="276"/>
      <c r="AE52" s="276"/>
      <c r="AH52" s="425"/>
      <c r="AI52" s="198" t="s">
        <v>155</v>
      </c>
      <c r="AJ52" s="427"/>
      <c r="AK52" s="432" t="s">
        <v>156</v>
      </c>
      <c r="AL52" s="426"/>
      <c r="AM52" s="198" t="s">
        <v>157</v>
      </c>
      <c r="AN52" s="428"/>
      <c r="AO52" s="433"/>
      <c r="AP52" s="393" t="n">
        <v>16</v>
      </c>
      <c r="AQ52" s="380" t="n">
        <v>124.564</v>
      </c>
      <c r="AR52" s="381" t="n">
        <v>-51</v>
      </c>
      <c r="AS52" s="382" t="n">
        <f aca="false">AQ52+AR52*0.001</f>
        <v>124.513</v>
      </c>
      <c r="AT52" s="383" t="s">
        <v>138</v>
      </c>
      <c r="AU52" s="434"/>
      <c r="AV52" s="400" t="n">
        <v>20</v>
      </c>
      <c r="AW52" s="370" t="n">
        <v>124.488</v>
      </c>
      <c r="AX52" s="371" t="n">
        <v>51</v>
      </c>
      <c r="AY52" s="372" t="n">
        <f aca="false">AW52+(AX52/1000)</f>
        <v>124.539</v>
      </c>
      <c r="AZ52" s="398" t="s">
        <v>138</v>
      </c>
      <c r="BA52" s="402"/>
      <c r="BB52" s="400" t="n">
        <v>25</v>
      </c>
      <c r="BC52" s="370" t="n">
        <v>124.434</v>
      </c>
      <c r="BD52" s="371" t="n">
        <v>-51</v>
      </c>
      <c r="BE52" s="372" t="n">
        <f aca="false">BC52+(BD52/1000)</f>
        <v>124.383</v>
      </c>
      <c r="BF52" s="373" t="s">
        <v>138</v>
      </c>
      <c r="BH52" s="421" t="n">
        <v>102</v>
      </c>
      <c r="BI52" s="422" t="n">
        <v>124.401</v>
      </c>
      <c r="BJ52" s="381"/>
      <c r="BK52" s="423" t="s">
        <v>154</v>
      </c>
      <c r="BL52" s="373"/>
      <c r="BN52" s="393" t="n">
        <v>27</v>
      </c>
      <c r="BO52" s="380" t="n">
        <v>124.367</v>
      </c>
      <c r="BP52" s="381" t="n">
        <v>51</v>
      </c>
      <c r="BQ52" s="382" t="n">
        <f aca="false">BO52+BP52*0.001</f>
        <v>124.418</v>
      </c>
      <c r="BR52" s="383" t="s">
        <v>138</v>
      </c>
      <c r="BS52" s="170"/>
      <c r="BT52" s="379" t="s">
        <v>158</v>
      </c>
      <c r="BU52" s="380" t="n">
        <v>124.299</v>
      </c>
      <c r="BV52" s="381" t="n">
        <v>-51</v>
      </c>
      <c r="BW52" s="382" t="n">
        <f aca="false">BU52+BV52*0.001</f>
        <v>124.248</v>
      </c>
      <c r="BX52" s="383" t="s">
        <v>138</v>
      </c>
      <c r="BY52" s="402"/>
      <c r="BZ52" s="435" t="s">
        <v>159</v>
      </c>
      <c r="CA52" s="436" t="n">
        <f aca="false">124.765-CA51</f>
        <v>0.510000000000005</v>
      </c>
      <c r="CB52" s="389" t="n">
        <v>51</v>
      </c>
      <c r="CC52" s="370" t="n">
        <f aca="false">CA52+CB52*0.001</f>
        <v>0.561000000000005</v>
      </c>
      <c r="CD52" s="383" t="s">
        <v>138</v>
      </c>
      <c r="CE52" s="402"/>
      <c r="CF52" s="400"/>
      <c r="CG52" s="429"/>
      <c r="CH52" s="389" t="s">
        <v>160</v>
      </c>
      <c r="CI52" s="431"/>
      <c r="CJ52" s="373"/>
    </row>
    <row r="53" customFormat="false" ht="21" hidden="false" customHeight="true" outlineLevel="0" collapsed="false">
      <c r="B53" s="437"/>
      <c r="C53" s="370"/>
      <c r="D53" s="371"/>
      <c r="E53" s="372"/>
      <c r="F53" s="383"/>
      <c r="G53" s="438"/>
      <c r="H53" s="403"/>
      <c r="I53" s="231"/>
      <c r="J53" s="389" t="s">
        <v>161</v>
      </c>
      <c r="K53" s="370"/>
      <c r="L53" s="281"/>
      <c r="M53" s="439"/>
      <c r="N53" s="403"/>
      <c r="O53" s="231"/>
      <c r="P53" s="389" t="s">
        <v>162</v>
      </c>
      <c r="Q53" s="370"/>
      <c r="R53" s="383"/>
      <c r="S53" s="440"/>
      <c r="T53" s="403"/>
      <c r="U53" s="231"/>
      <c r="V53" s="389" t="s">
        <v>163</v>
      </c>
      <c r="W53" s="370"/>
      <c r="X53" s="405"/>
      <c r="AC53" s="276"/>
      <c r="AD53" s="208"/>
      <c r="AE53" s="208"/>
      <c r="AH53" s="425"/>
      <c r="AI53" s="198" t="s">
        <v>164</v>
      </c>
      <c r="AJ53" s="427"/>
      <c r="AK53" s="432" t="s">
        <v>156</v>
      </c>
      <c r="AL53" s="426"/>
      <c r="AM53" s="198" t="s">
        <v>165</v>
      </c>
      <c r="AN53" s="428"/>
      <c r="AO53" s="353"/>
      <c r="AP53" s="369"/>
      <c r="AQ53" s="370"/>
      <c r="AR53" s="389" t="s">
        <v>166</v>
      </c>
      <c r="AS53" s="372"/>
      <c r="AT53" s="398"/>
      <c r="AU53" s="441"/>
      <c r="AV53" s="385"/>
      <c r="AW53" s="370"/>
      <c r="AX53" s="371" t="s">
        <v>167</v>
      </c>
      <c r="AY53" s="372"/>
      <c r="AZ53" s="398"/>
      <c r="BA53" s="439"/>
      <c r="BB53" s="400" t="n">
        <v>30</v>
      </c>
      <c r="BC53" s="370" t="n">
        <v>124.352</v>
      </c>
      <c r="BD53" s="371" t="n">
        <v>37</v>
      </c>
      <c r="BE53" s="372" t="n">
        <f aca="false">BC53+(BD53/1000)</f>
        <v>124.389</v>
      </c>
      <c r="BF53" s="373" t="s">
        <v>138</v>
      </c>
      <c r="BG53" s="208"/>
      <c r="BH53" s="369" t="n">
        <v>301</v>
      </c>
      <c r="BI53" s="370" t="n">
        <v>124.472</v>
      </c>
      <c r="BJ53" s="381" t="n">
        <v>37</v>
      </c>
      <c r="BK53" s="382" t="n">
        <f aca="false">BI53+BJ53*0.001</f>
        <v>124.509</v>
      </c>
      <c r="BL53" s="373" t="s">
        <v>138</v>
      </c>
      <c r="BN53" s="393" t="n">
        <v>29</v>
      </c>
      <c r="BO53" s="380" t="n">
        <v>124.358</v>
      </c>
      <c r="BP53" s="381" t="n">
        <v>51</v>
      </c>
      <c r="BQ53" s="382" t="n">
        <f aca="false">BO53+BP53*0.001</f>
        <v>124.409</v>
      </c>
      <c r="BR53" s="383" t="s">
        <v>138</v>
      </c>
      <c r="BS53" s="276"/>
      <c r="BT53" s="379" t="s">
        <v>168</v>
      </c>
      <c r="BU53" s="380" t="n">
        <v>124.299</v>
      </c>
      <c r="BV53" s="381" t="n">
        <v>51</v>
      </c>
      <c r="BW53" s="382" t="n">
        <f aca="false">BU53+BV53*0.001</f>
        <v>124.35</v>
      </c>
      <c r="BX53" s="383" t="s">
        <v>138</v>
      </c>
      <c r="BY53" s="439"/>
      <c r="BZ53" s="435" t="s">
        <v>82</v>
      </c>
      <c r="CA53" s="436" t="n">
        <v>0.51</v>
      </c>
      <c r="CB53" s="389" t="n">
        <v>-51</v>
      </c>
      <c r="CC53" s="370" t="n">
        <f aca="false">CA53+CB53*0.001</f>
        <v>0.459</v>
      </c>
      <c r="CD53" s="383"/>
      <c r="CE53" s="402"/>
      <c r="CF53" s="400" t="n">
        <v>103</v>
      </c>
      <c r="CG53" s="370" t="n">
        <v>124.384</v>
      </c>
      <c r="CH53" s="371" t="n">
        <v>-51</v>
      </c>
      <c r="CI53" s="372" t="n">
        <f aca="false">CG53+(CH53/1000)</f>
        <v>124.333</v>
      </c>
      <c r="CJ53" s="373" t="s">
        <v>138</v>
      </c>
    </row>
    <row r="54" customFormat="false" ht="21" hidden="false" customHeight="true" outlineLevel="0" collapsed="false">
      <c r="B54" s="442"/>
      <c r="C54" s="443"/>
      <c r="D54" s="444"/>
      <c r="E54" s="444"/>
      <c r="F54" s="445"/>
      <c r="G54" s="446"/>
      <c r="H54" s="447"/>
      <c r="I54" s="448"/>
      <c r="J54" s="449"/>
      <c r="K54" s="450"/>
      <c r="L54" s="445"/>
      <c r="M54" s="451"/>
      <c r="N54" s="452"/>
      <c r="O54" s="450"/>
      <c r="P54" s="453"/>
      <c r="Q54" s="454"/>
      <c r="R54" s="455"/>
      <c r="S54" s="456"/>
      <c r="T54" s="457"/>
      <c r="U54" s="450"/>
      <c r="V54" s="453"/>
      <c r="W54" s="454"/>
      <c r="X54" s="458"/>
      <c r="AC54" s="276"/>
      <c r="AD54" s="276"/>
      <c r="AE54" s="276"/>
      <c r="AH54" s="459"/>
      <c r="AI54" s="460"/>
      <c r="AJ54" s="461"/>
      <c r="AK54" s="462"/>
      <c r="AL54" s="460"/>
      <c r="AM54" s="463"/>
      <c r="AN54" s="464"/>
      <c r="AO54" s="353"/>
      <c r="AP54" s="465"/>
      <c r="AQ54" s="466"/>
      <c r="AR54" s="467"/>
      <c r="AS54" s="468"/>
      <c r="AT54" s="455"/>
      <c r="AU54" s="469"/>
      <c r="AV54" s="447"/>
      <c r="AW54" s="466"/>
      <c r="AX54" s="467"/>
      <c r="AY54" s="468"/>
      <c r="AZ54" s="455"/>
      <c r="BA54" s="443"/>
      <c r="BB54" s="447"/>
      <c r="BC54" s="466"/>
      <c r="BD54" s="467"/>
      <c r="BE54" s="468"/>
      <c r="BF54" s="458"/>
      <c r="BG54" s="276"/>
      <c r="BH54" s="470"/>
      <c r="BI54" s="450"/>
      <c r="BJ54" s="467"/>
      <c r="BK54" s="468"/>
      <c r="BL54" s="458"/>
      <c r="BN54" s="465"/>
      <c r="BO54" s="466"/>
      <c r="BP54" s="467"/>
      <c r="BQ54" s="468"/>
      <c r="BR54" s="455"/>
      <c r="BS54" s="469"/>
      <c r="BT54" s="447"/>
      <c r="BU54" s="466"/>
      <c r="BV54" s="467"/>
      <c r="BW54" s="468"/>
      <c r="BX54" s="455"/>
      <c r="BY54" s="443"/>
      <c r="BZ54" s="447"/>
      <c r="CA54" s="466"/>
      <c r="CB54" s="467"/>
      <c r="CC54" s="468"/>
      <c r="CD54" s="455"/>
      <c r="CE54" s="446"/>
      <c r="CF54" s="471" t="s">
        <v>82</v>
      </c>
      <c r="CG54" s="472" t="n">
        <v>124.357</v>
      </c>
      <c r="CH54" s="467"/>
      <c r="CI54" s="473" t="s">
        <v>169</v>
      </c>
      <c r="CJ54" s="474"/>
    </row>
    <row r="55" customFormat="false" ht="12.75" hidden="false" customHeight="false" outlineLevel="0" collapsed="false">
      <c r="AA55" s="276"/>
      <c r="AC55" s="276"/>
      <c r="AD55" s="276"/>
      <c r="AE55" s="276"/>
      <c r="BG55" s="276"/>
      <c r="BH55" s="276"/>
      <c r="BO55" s="276"/>
      <c r="BP55" s="276"/>
      <c r="BQ55" s="276"/>
      <c r="BR55" s="276"/>
    </row>
    <row r="56" customFormat="false" ht="12.75" hidden="false" customHeight="false" outlineLevel="0" collapsed="false">
      <c r="AA56" s="276"/>
      <c r="AC56" s="276"/>
      <c r="AD56" s="276"/>
      <c r="AE56" s="276"/>
      <c r="BG56" s="276"/>
      <c r="BH56" s="276"/>
      <c r="BO56" s="276"/>
      <c r="BP56" s="276"/>
      <c r="BQ56" s="276"/>
      <c r="BR56" s="276"/>
    </row>
    <row r="57" customFormat="false" ht="12.75" hidden="false" customHeight="false" outlineLevel="0" collapsed="false">
      <c r="AA57" s="276"/>
      <c r="AD57" s="125"/>
      <c r="AE57" s="126"/>
      <c r="BG57" s="125"/>
      <c r="BH57" s="126"/>
      <c r="BO57" s="276"/>
      <c r="BP57" s="276"/>
      <c r="BQ57" s="276"/>
      <c r="BR57" s="276"/>
    </row>
  </sheetData>
  <sheetProtection sheet="true" password="e5ad"/>
  <mergeCells count="24">
    <mergeCell ref="B2:L2"/>
    <mergeCell ref="R2:W2"/>
    <mergeCell ref="BO2:BS2"/>
    <mergeCell ref="BZ2:CJ2"/>
    <mergeCell ref="P3:Q3"/>
    <mergeCell ref="T3:U3"/>
    <mergeCell ref="X3:Y3"/>
    <mergeCell ref="BL3:BM3"/>
    <mergeCell ref="BN3:BQ3"/>
    <mergeCell ref="BR3:BU3"/>
    <mergeCell ref="T4:U4"/>
    <mergeCell ref="BL4:BM4"/>
    <mergeCell ref="BN4:BQ4"/>
    <mergeCell ref="BR4:BU4"/>
    <mergeCell ref="BR5:BS5"/>
    <mergeCell ref="BT5:BU5"/>
    <mergeCell ref="T6:U6"/>
    <mergeCell ref="X6:Y6"/>
    <mergeCell ref="BP6:BQ6"/>
    <mergeCell ref="X7:Y7"/>
    <mergeCell ref="T8:U8"/>
    <mergeCell ref="X8:Y8"/>
    <mergeCell ref="BP8:BQ8"/>
    <mergeCell ref="BP9:BQ9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5:39:03Z</dcterms:created>
  <dc:creator>Pagac</dc:creator>
  <dc:description/>
  <dc:language>en-US</dc:language>
  <cp:lastModifiedBy>Staňková Lenka, Ing.</cp:lastModifiedBy>
  <cp:lastPrinted>2018-01-25T11:35:51Z</cp:lastPrinted>
  <dcterms:modified xsi:type="dcterms:W3CDTF">2022-03-17T09:07:44Z</dcterms:modified>
  <cp:revision>0</cp:revision>
  <dc:subject/>
  <dc:title/>
</cp:coreProperties>
</file>